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5"/>
  </bookViews>
  <sheets>
    <sheet name="Приложение 7" sheetId="1" state="visible" r:id="rId2"/>
    <sheet name="Приложение 9" sheetId="2" state="visible" r:id="rId3"/>
    <sheet name="Приложение 8" sheetId="3" state="visible" r:id="rId4"/>
    <sheet name="Приложение 10" sheetId="4" state="visible" r:id="rId5"/>
    <sheet name="Приложение 12" sheetId="5" state="visible" r:id="rId6"/>
    <sheet name="Приложение13 " sheetId="6" state="visible" r:id="rId7"/>
  </sheets>
  <definedNames>
    <definedName function="false" hidden="false" localSheetId="3" name="_xlnm.Print_Area" vbProcedure="false">'Приложение 10'!$B$1:$K$473</definedName>
    <definedName function="false" hidden="false" localSheetId="3" name="_xlnm.Print_Titles" vbProcedure="false">'Приложение 10'!$15:$15</definedName>
    <definedName function="false" hidden="false" localSheetId="4" name="_xlnm.Print_Area" vbProcedure="false">'Приложение 12'!$A$1:$K$31</definedName>
    <definedName function="false" hidden="false" localSheetId="4" name="_xlnm.Print_Titles" vbProcedure="false">'Приложение 12'!$15:$15</definedName>
    <definedName function="false" hidden="false" localSheetId="0" name="_xlnm.Print_Area" vbProcedure="false">'Приложение 7'!$A$1:$J$576</definedName>
    <definedName function="false" hidden="false" localSheetId="0" name="_xlnm.Print_Titles" vbProcedure="false">'Приложение 7'!$20:$20</definedName>
    <definedName function="false" hidden="false" localSheetId="2" name="_xlnm.Print_Area" vbProcedure="false">'Приложение 8'!$C$1:$K$571</definedName>
    <definedName function="false" hidden="false" localSheetId="2" name="_xlnm.Print_Titles" vbProcedure="false">'Приложение 8'!$20:$20</definedName>
    <definedName function="false" hidden="false" localSheetId="1" name="_xlnm.Print_Area" vbProcedure="false">'Приложение 9'!$B$1:$J$479</definedName>
    <definedName function="false" hidden="false" localSheetId="1" name="_xlnm.Print_Titles" vbProcedure="false">'Приложение 9'!$15:$15</definedName>
    <definedName function="false" hidden="false" localSheetId="5" name="_xlnm.Print_Area" vbProcedure="false">'Приложение13 '!$B$1:$K$31</definedName>
    <definedName function="false" hidden="false" localSheetId="5" name="_xlnm.Print_Titles" vbProcedure="false">'Приложение13 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3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4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5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5" uniqueCount="376">
  <si>
    <t xml:space="preserve">Приложение №  7</t>
  </si>
  <si>
    <t xml:space="preserve"> к проекту решения Представительного Собрания</t>
  </si>
  <si>
    <t xml:space="preserve"> Тимского района от __ ноября 2011 года №___</t>
  </si>
  <si>
    <t xml:space="preserve">"О муниципальном бюджете "Тимский район" </t>
  </si>
  <si>
    <t xml:space="preserve">Курской области на 2012 год и на</t>
  </si>
  <si>
    <t xml:space="preserve"> плановый период 2013 и 2014 годов"</t>
  </si>
  <si>
    <t xml:space="preserve">(в редакции Закона Курской области</t>
  </si>
  <si>
    <t xml:space="preserve"> от ___ ________ 2011 года № __-ЗКО)</t>
  </si>
  <si>
    <t xml:space="preserve">РАСПРЕДЕЛЕНИЕ БЮДЖЕТНЫХ АССИГНОВАНИЙ </t>
  </si>
  <si>
    <t xml:space="preserve">НА 2012 ГОД ПО РАЗДЕЛАМ И ПОДРАЗДЕЛАМ, ЦЕЛЕВЫМ СТАТЬЯМ И</t>
  </si>
  <si>
    <t xml:space="preserve"> ВИДАМ РАСХОДОВ  КЛАССИФИКАЦИИ  РАСХОДОВ БЮДЖЕТА</t>
  </si>
  <si>
    <t xml:space="preserve">               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ы Совета Федерации и их помощники</t>
  </si>
  <si>
    <t xml:space="preserve">001 12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521 00 00</t>
  </si>
  <si>
    <t xml:space="preserve"> 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521 02 08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521 02 11</t>
  </si>
  <si>
    <t xml:space="preserve">Судебная система</t>
  </si>
  <si>
    <t xml:space="preserve">05</t>
  </si>
  <si>
    <t xml:space="preserve">Составление (изменение и дополнение) списков кандитатов в присяжные  заседатели федеральных судов общей юрисдикции в Российской Федерации</t>
  </si>
  <si>
    <t xml:space="preserve">001 40 00</t>
  </si>
  <si>
    <t xml:space="preserve">Закупка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«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»)</t>
  </si>
  <si>
    <t xml:space="preserve">001 38 02</t>
  </si>
  <si>
    <t xml:space="preserve">Расходы на выплаты персоналу  органов местного самоуправления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ая закупка товаров, работ и услуг для муниципальных нужд нужд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прочих налогов, сборов и иных обязательных платежей</t>
  </si>
  <si>
    <t xml:space="preserve">852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505 33 01</t>
  </si>
  <si>
    <t xml:space="preserve">Специальные расходы</t>
  </si>
  <si>
    <t xml:space="preserve">880</t>
  </si>
  <si>
    <t xml:space="preserve">Субвенции местным бюджетам на осуществление отдельных государственных полномочий в сфере архивного дела </t>
  </si>
  <si>
    <t xml:space="preserve">521 02 02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521 02 17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Курской области на 2010-2014 годы"</t>
  </si>
  <si>
    <t xml:space="preserve">10</t>
  </si>
  <si>
    <t xml:space="preserve">522 37 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Национальная экономика</t>
  </si>
  <si>
    <t xml:space="preserve">Общеэкономические вопросы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521 02 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11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421 99 0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Бюджетные инвестиции</t>
  </si>
  <si>
    <t xml:space="preserve">400</t>
  </si>
  <si>
    <t xml:space="preserve">Бюджетные инвестиции в объекты государственной собственности област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522 42 05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Социальное обеспечение и иные выплаты населению</t>
  </si>
  <si>
    <t xml:space="preserve">Средства  местных бюджетов на софинасировние расходных обязательств муниципального образования по предоставлению мер социальной поддержки</t>
  </si>
  <si>
    <t xml:space="preserve">421 99 3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Субсидии автономным учреждениям на иные цели</t>
  </si>
  <si>
    <t xml:space="preserve">430 99 00</t>
  </si>
  <si>
    <t xml:space="preserve">622</t>
  </si>
  <si>
    <t xml:space="preserve">Субвенции бюджетам муниципальных образований  для 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местным бюджетам в размере, необходимом для реализации основных общеобразовательных программ в части финансирования расходов на оплату труда работников 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 02 01</t>
  </si>
  <si>
    <t xml:space="preserve">Молодежная политика и оздоровление детей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«Молодежь Тимского района на 2011-2013 годы»</t>
  </si>
  <si>
    <t xml:space="preserve">795 00 01</t>
  </si>
  <si>
    <t xml:space="preserve">Районная целевая программа «Организация оздоровления и отдыха детей Тимского района в 2011-2013 годах»</t>
  </si>
  <si>
    <t xml:space="preserve">795 00 02</t>
  </si>
  <si>
    <t xml:space="preserve">Предоставление субсидий областным бюджетным, автономным учреждениям и иным некоммерческим организациям</t>
  </si>
  <si>
    <t xml:space="preserve">522 67 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ругие вопросы в области образования </t>
  </si>
  <si>
    <t xml:space="preserve">09</t>
  </si>
  <si>
    <t xml:space="preserve">Премии и гранты</t>
  </si>
  <si>
    <t xml:space="preserve">436 31 00</t>
  </si>
  <si>
    <t xml:space="preserve">350</t>
  </si>
  <si>
    <t xml:space="preserve">Иные выплаты населению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Учреждения культуры и мероприятия в сфере культуры и кинематографии, финансируемые за счет средств бюджета муниципального района</t>
  </si>
  <si>
    <t xml:space="preserve">440 00 05</t>
  </si>
  <si>
    <t xml:space="preserve">Обеспечение деятельности (оказание услуг) подведомственных учреждений, финансируемых за счет средств бюджета муниципального района</t>
  </si>
  <si>
    <t xml:space="preserve">440 99 05</t>
  </si>
  <si>
    <t xml:space="preserve">440 01 02</t>
  </si>
  <si>
    <t xml:space="preserve">Библиотеки</t>
  </si>
  <si>
    <t xml:space="preserve">442 00 00</t>
  </si>
  <si>
    <t xml:space="preserve">442 99 00</t>
  </si>
  <si>
    <t xml:space="preserve">360</t>
  </si>
  <si>
    <t xml:space="preserve">522 56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ругие вопросы в области культуры, кинематографии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102 01 01</t>
  </si>
  <si>
    <t xml:space="preserve">41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Закупка товаров, работ, услуг в целях капитального ремонта государственного имущества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521 02 14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угу лет и доплат к пенсиям государственных гражданских  и муниципальных служащих Курской области</t>
  </si>
  <si>
    <t xml:space="preserve">491 01 00</t>
  </si>
  <si>
    <t xml:space="preserve">Социальное обеспечение населения</t>
  </si>
  <si>
    <t xml:space="preserve">Федеральный закон от 24 ноября 1995 года № 181-ФЗ "О социальной защите инвалидов в Российской Федерации"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Субсидии гражданам на приобретение жилья</t>
  </si>
  <si>
    <t xml:space="preserve">322</t>
  </si>
  <si>
    <t xml:space="preserve">Приобретение товаров, работ,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Стипендии</t>
  </si>
  <si>
    <t xml:space="preserve">34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  </t>
  </si>
  <si>
    <t xml:space="preserve">505 55 00</t>
  </si>
  <si>
    <t xml:space="preserve">Ежемесячное пособие на ребенка </t>
  </si>
  <si>
    <t xml:space="preserve">505 55 10</t>
  </si>
  <si>
    <t xml:space="preserve">Пособия и компенсации  по публичным нормативным обязательствам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5 00</t>
  </si>
  <si>
    <t xml:space="preserve">505 85 03</t>
  </si>
  <si>
    <t xml:space="preserve">Закон Курской области "О предоставлении социальной поддержки отдельным категориям граждан по обеспечению продовольственными товарами"</t>
  </si>
  <si>
    <t xml:space="preserve">505 85 04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521 02 13</t>
  </si>
  <si>
    <t xml:space="preserve">Публичные  нормативные социальные выплаты гражданам</t>
  </si>
  <si>
    <t xml:space="preserve">Субвенции местным бюджетам на осуществление отдельных государственных полномочий по финансовому обеспечению расходов по предоставлению мер социальной поддержки на бесплатное жилое помещение с отоплением и освещением работникам  муниципальных образовательных учреждений</t>
  </si>
  <si>
    <t xml:space="preserve">521 02 15</t>
  </si>
  <si>
    <t xml:space="preserve">555 03 00</t>
  </si>
  <si>
    <t xml:space="preserve">Ведомственная целевая программа "Развитие пассажирских перевозок в Курской области на 2013-2015 годы"</t>
  </si>
  <si>
    <t xml:space="preserve">555 08 00</t>
  </si>
  <si>
    <t xml:space="preserve">Охрана семьи и детства</t>
  </si>
  <si>
    <t xml:space="preserve">Выплата компенсации части родительской платы  за содержание ребенка в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521 02 07</t>
  </si>
  <si>
    <t xml:space="preserve">Физическая культура и спорт</t>
  </si>
  <si>
    <t xml:space="preserve">Физическая культура </t>
  </si>
  <si>
    <t xml:space="preserve">Физкультурно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Тимского района  Курской област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1 00</t>
  </si>
  <si>
    <t xml:space="preserve">Выравнивание бюджетной обеспеченности  поселений из районного фонда финансовой поддержки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    Приложение №  9</t>
  </si>
  <si>
    <t xml:space="preserve">к проекту решения Представительного Собрания</t>
  </si>
  <si>
    <t xml:space="preserve">Тимского района от ____ ноября 2011 года № ___</t>
  </si>
  <si>
    <t xml:space="preserve">"О муниципальном бюджете "Тимский район"</t>
  </si>
  <si>
    <t xml:space="preserve">Курской области на 2012 год и на </t>
  </si>
  <si>
    <t xml:space="preserve">плановый период 2013 и 2014 годов"</t>
  </si>
  <si>
    <t xml:space="preserve">ВЕДОМСТВЕННАЯ СТРУКТУРА РАСХОДОВ МУНИЦИПАЛЬНОГО БЮДЖЕТА                   НА 2012 ГОД</t>
  </si>
  <si>
    <t xml:space="preserve">НАИМЕНОВАНИЕ</t>
  </si>
  <si>
    <t xml:space="preserve">ГРБС</t>
  </si>
  <si>
    <t xml:space="preserve">Средства областного бюджета и средства федерально-го бюджета</t>
  </si>
  <si>
    <t xml:space="preserve">ВСЕГО РАСХОДОВ</t>
  </si>
  <si>
    <t xml:space="preserve">Администрация  Тимского района</t>
  </si>
  <si>
    <t xml:space="preserve">001</t>
  </si>
  <si>
    <t xml:space="preserve">Общегосударственные вопросы</t>
  </si>
  <si>
    <t xml:space="preserve">801</t>
  </si>
  <si>
    <t xml:space="preserve">002 1100</t>
  </si>
  <si>
    <t xml:space="preserve">521 0212</t>
  </si>
  <si>
    <t xml:space="preserve">Реализация мер социальной поддержки отдельных категорий граждан </t>
  </si>
  <si>
    <t xml:space="preserve">Ежемесячное пособие на ребенка</t>
  </si>
  <si>
    <t xml:space="preserve">Социальное обеспечение  и иные выплаты населению</t>
  </si>
  <si>
    <t xml:space="preserve">Обеспечение мер социальной поддержки ветеранов труда </t>
  </si>
  <si>
    <t xml:space="preserve">Прочая закупка товаров, работ и услуг для муниципальных нужд </t>
  </si>
  <si>
    <t xml:space="preserve">Обеспечение мер социальной поддержки тружеников тыла </t>
  </si>
  <si>
    <t xml:space="preserve">12</t>
  </si>
  <si>
    <t xml:space="preserve">Управление культуры, молодежи, физической культуры и спорта Администрации Тимского района Курской области</t>
  </si>
  <si>
    <t xml:space="preserve">002</t>
  </si>
  <si>
    <t xml:space="preserve">Управление образования Администрации Тимского района</t>
  </si>
  <si>
    <t xml:space="preserve">003</t>
  </si>
  <si>
    <t xml:space="preserve">Приложение № 8</t>
  </si>
  <si>
    <t xml:space="preserve">НА  ПЛАНОВЫЙ ПЕРИОД  2013 И 2014 ГОДОВ ПО РАЗДЕЛАМ И ПОДРАЗДЕЛАМ, </t>
  </si>
  <si>
    <t xml:space="preserve">ЦЕЛЕВЫМ СТАТЬЯМ И ВИДАМ РАСХОДОВ  КЛАССИФИКАЦИИ  РАСХОДОВ БЮДЖЕТА</t>
  </si>
  <si>
    <t xml:space="preserve">Итого расходы на 2013 год</t>
  </si>
  <si>
    <t xml:space="preserve">Итого расходы на 2014 год</t>
  </si>
  <si>
    <t xml:space="preserve">в том числе нераспределенный резерв</t>
  </si>
  <si>
    <t xml:space="preserve">    Приложение №  10</t>
  </si>
  <si>
    <t xml:space="preserve">ВЕДОМСТВЕННАЯ СТРУКТУРА РАСХОДОВ МУНИЦИПАЛЬНОГО БЮДЖЕТА                                             НА 2013 И 2014 ГОДОВ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</t>
  </si>
  <si>
    <t xml:space="preserve">    Приложение №  12</t>
  </si>
  <si>
    <t xml:space="preserve">РАСПРЕДЕЛЕНИЕ БЮДЖЕТНЫХ АССИГНОВАНИЙ НА РЕАЛИЗАЦИЮ ПРОГРАММ                                НА 2012 ГОД</t>
  </si>
  <si>
    <t xml:space="preserve">тыс.руб</t>
  </si>
  <si>
    <t xml:space="preserve">Сумма на 2012 год</t>
  </si>
  <si>
    <t xml:space="preserve">ПРОГРАММЫ</t>
  </si>
  <si>
    <t xml:space="preserve">    Приложение №  13</t>
  </si>
  <si>
    <t xml:space="preserve">РАСПРЕДЕЛЕНИЕ БЮДЖЕТНЫХ АССИГНОВАНИЙ НА РЕАЛИЗАЦИЮ ПРОГРАММ НА  ПЛАНОВЫЙ ПЕРИОД 2013 И 2014 ГОДОВ</t>
  </si>
  <si>
    <t xml:space="preserve">Сумма на 2013 год</t>
  </si>
  <si>
    <t xml:space="preserve">Сумма на 2014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@"/>
    <numFmt numFmtId="168" formatCode="General"/>
    <numFmt numFmtId="169" formatCode="#,##0.00"/>
    <numFmt numFmtId="170" formatCode="0.0000000"/>
    <numFmt numFmtId="171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8080"/>
      <name val="Times New Roman"/>
      <family val="1"/>
      <charset val="204"/>
    </font>
    <font>
      <sz val="11"/>
      <color rgb="FF66669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7"/>
  <sheetViews>
    <sheetView showFormulas="false" showGridLines="true" showRowColHeaders="true" showZeros="true" rightToLeft="false" tabSelected="false" showOutlineSymbols="true" defaultGridColor="true" view="pageBreakPreview" topLeftCell="C250" colorId="64" zoomScale="100" zoomScaleNormal="75" zoomScalePageLayoutView="100" workbookViewId="0">
      <selection pane="topLeft" activeCell="J260" activeCellId="0" sqref="J260"/>
    </sheetView>
  </sheetViews>
  <sheetFormatPr defaultColWidth="10.640625" defaultRowHeight="15.75" zeroHeight="false" outlineLevelRow="0" outlineLevelCol="0"/>
  <cols>
    <col collapsed="false" customWidth="true" hidden="true" outlineLevel="0" max="1" min="1" style="1" width="5.45"/>
    <col collapsed="false" customWidth="true" hidden="true" outlineLevel="0" max="2" min="2" style="1" width="6.51"/>
    <col collapsed="false" customWidth="true" hidden="false" outlineLevel="0" max="3" min="3" style="2" width="56.57"/>
    <col collapsed="false" customWidth="true" hidden="false" outlineLevel="0" max="4" min="4" style="2" width="6.77"/>
    <col collapsed="false" customWidth="true" hidden="false" outlineLevel="0" max="5" min="5" style="2" width="6.12"/>
    <col collapsed="false" customWidth="true" hidden="false" outlineLevel="0" max="6" min="6" style="2" width="10.37"/>
    <col collapsed="false" customWidth="true" hidden="false" outlineLevel="0" max="7" min="7" style="3" width="6.91"/>
    <col collapsed="false" customWidth="true" hidden="true" outlineLevel="0" max="8" min="8" style="4" width="15.43"/>
    <col collapsed="false" customWidth="true" hidden="true" outlineLevel="0" max="9" min="9" style="4" width="16.1"/>
    <col collapsed="false" customWidth="true" hidden="false" outlineLevel="0" max="10" min="10" style="5" width="14.37"/>
    <col collapsed="false" customWidth="false" hidden="false" outlineLevel="0" max="257" min="11" style="1" width="10.64"/>
  </cols>
  <sheetData>
    <row r="2" customFormat="false" ht="18.75" hidden="false" customHeight="true" outlineLevel="0" collapsed="false">
      <c r="D2" s="6" t="s">
        <v>0</v>
      </c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</row>
    <row r="5" customFormat="false" ht="19.5" hidden="false" customHeight="fals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9.5" hidden="false" customHeight="false" outlineLevel="0" collapsed="false">
      <c r="C6" s="9"/>
      <c r="D6" s="6" t="s">
        <v>4</v>
      </c>
      <c r="E6" s="6"/>
      <c r="F6" s="6"/>
      <c r="G6" s="6"/>
      <c r="H6" s="6"/>
      <c r="I6" s="6"/>
      <c r="J6" s="6"/>
      <c r="K6" s="8"/>
      <c r="L6" s="8"/>
      <c r="M6" s="8"/>
    </row>
    <row r="7" customFormat="false" ht="19.5" hidden="false" customHeight="false" outlineLevel="0" collapsed="false">
      <c r="C7" s="9"/>
      <c r="D7" s="6" t="s">
        <v>5</v>
      </c>
      <c r="E7" s="6"/>
      <c r="F7" s="6"/>
      <c r="G7" s="6"/>
      <c r="H7" s="6"/>
      <c r="I7" s="6"/>
      <c r="J7" s="6"/>
      <c r="K7" s="8"/>
      <c r="L7" s="8"/>
      <c r="M7" s="8"/>
    </row>
    <row r="8" customFormat="false" ht="19.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20.25" hidden="true" customHeight="true" outlineLevel="0" collapsed="false">
      <c r="D9" s="8" t="s">
        <v>6</v>
      </c>
      <c r="E9" s="8"/>
      <c r="F9" s="8"/>
      <c r="G9" s="8"/>
      <c r="H9" s="8"/>
      <c r="I9" s="8"/>
      <c r="J9" s="8"/>
    </row>
    <row r="10" customFormat="false" ht="21.75" hidden="true" customHeight="true" outlineLevel="0" collapsed="false">
      <c r="C10" s="10"/>
      <c r="D10" s="10" t="s">
        <v>7</v>
      </c>
      <c r="E10" s="10"/>
      <c r="F10" s="10"/>
      <c r="G10" s="10"/>
      <c r="H10" s="10"/>
      <c r="I10" s="10"/>
      <c r="J10" s="10"/>
    </row>
    <row r="11" customFormat="false" ht="15.75" hidden="false" customHeight="true" outlineLevel="0" collapsed="false"/>
    <row r="12" customFormat="false" ht="16.5" hidden="true" customHeight="true" outlineLevel="0" collapsed="false">
      <c r="C12" s="11"/>
      <c r="D12" s="11"/>
      <c r="E12" s="11"/>
      <c r="F12" s="11"/>
      <c r="G12" s="12"/>
      <c r="H12" s="13"/>
      <c r="I12" s="13"/>
      <c r="J12" s="14"/>
    </row>
    <row r="13" customFormat="false" ht="16.5" hidden="false" customHeight="false" outlineLevel="0" collapsed="false">
      <c r="C13" s="15" t="s">
        <v>8</v>
      </c>
      <c r="D13" s="15"/>
      <c r="E13" s="15"/>
      <c r="F13" s="15"/>
      <c r="G13" s="15"/>
      <c r="H13" s="15"/>
      <c r="I13" s="15"/>
      <c r="J13" s="15"/>
    </row>
    <row r="14" customFormat="false" ht="17.25" hidden="false" customHeight="true" outlineLevel="0" collapsed="false">
      <c r="C14" s="15" t="s">
        <v>9</v>
      </c>
      <c r="D14" s="15"/>
      <c r="E14" s="15"/>
      <c r="F14" s="15"/>
      <c r="G14" s="15"/>
      <c r="H14" s="15"/>
      <c r="I14" s="15"/>
      <c r="J14" s="15"/>
    </row>
    <row r="15" customFormat="false" ht="18" hidden="false" customHeight="true" outlineLevel="0" collapsed="false">
      <c r="C15" s="15" t="s">
        <v>10</v>
      </c>
      <c r="D15" s="15"/>
      <c r="E15" s="15"/>
      <c r="F15" s="15"/>
      <c r="G15" s="15"/>
      <c r="H15" s="15"/>
      <c r="I15" s="15"/>
      <c r="J15" s="15"/>
    </row>
    <row r="16" customFormat="false" ht="14.25" hidden="false" customHeight="true" outlineLevel="0" collapsed="false">
      <c r="C16" s="16" t="s">
        <v>11</v>
      </c>
      <c r="D16" s="16"/>
      <c r="E16" s="16"/>
      <c r="F16" s="16"/>
      <c r="G16" s="16"/>
      <c r="H16" s="17"/>
      <c r="I16" s="17"/>
      <c r="J16" s="18"/>
    </row>
    <row r="17" customFormat="false" ht="5.25" hidden="false" customHeight="true" outlineLevel="0" collapsed="false">
      <c r="C17" s="19"/>
      <c r="D17" s="19"/>
      <c r="E17" s="19"/>
      <c r="F17" s="19"/>
      <c r="H17" s="20"/>
      <c r="I17" s="20"/>
      <c r="J17" s="21"/>
    </row>
    <row r="18" customFormat="false" ht="21.75" hidden="false" customHeight="true" outlineLevel="0" collapsed="false">
      <c r="H18" s="20"/>
      <c r="I18" s="20"/>
      <c r="J18" s="21" t="s">
        <v>12</v>
      </c>
    </row>
    <row r="19" s="22" customFormat="true" ht="54.75" hidden="false" customHeight="true" outlineLevel="0" collapsed="false">
      <c r="C19" s="23" t="s">
        <v>13</v>
      </c>
      <c r="D19" s="23" t="s">
        <v>14</v>
      </c>
      <c r="E19" s="23" t="s">
        <v>15</v>
      </c>
      <c r="F19" s="23" t="s">
        <v>16</v>
      </c>
      <c r="G19" s="23" t="s">
        <v>17</v>
      </c>
      <c r="H19" s="24" t="s">
        <v>18</v>
      </c>
      <c r="I19" s="24" t="s">
        <v>19</v>
      </c>
      <c r="J19" s="24" t="s">
        <v>20</v>
      </c>
    </row>
    <row r="20" s="22" customFormat="true" ht="15.75" hidden="false" customHeight="false" outlineLevel="0" collapsed="false">
      <c r="C20" s="25" t="n">
        <v>1</v>
      </c>
      <c r="D20" s="25" t="n">
        <v>2</v>
      </c>
      <c r="E20" s="25" t="n">
        <v>3</v>
      </c>
      <c r="F20" s="25" t="n">
        <v>4</v>
      </c>
      <c r="G20" s="25" t="n">
        <v>5</v>
      </c>
      <c r="H20" s="26"/>
      <c r="I20" s="26"/>
      <c r="J20" s="25" t="n">
        <v>6</v>
      </c>
    </row>
    <row r="21" s="2" customFormat="true" ht="15.75" hidden="false" customHeight="false" outlineLevel="0" collapsed="false">
      <c r="A21" s="2" t="n">
        <f aca="false">IF(J21=0,1,0)</f>
        <v>0</v>
      </c>
      <c r="B21" s="2" t="e">
        <f aca="false">IF(H21=J21,"0","нет")</f>
        <v>#REF!</v>
      </c>
      <c r="C21" s="27" t="s">
        <v>21</v>
      </c>
      <c r="D21" s="25"/>
      <c r="E21" s="25"/>
      <c r="F21" s="25"/>
      <c r="G21" s="28"/>
      <c r="H21" s="29" t="e">
        <f aca="false">SUM(H22,#REF!,#REF!,H158,#REF!,#REF!,H171,H294,#REF!,H366,H557,#REF!,H564,H570)</f>
        <v>#REF!</v>
      </c>
      <c r="I21" s="29" t="e">
        <f aca="false">SUM(I22,#REF!,#REF!,I158,#REF!,#REF!,I171,I294,#REF!,I366,I557,#REF!,I564,I570)</f>
        <v>#REF!</v>
      </c>
      <c r="J21" s="29" t="n">
        <f aca="false">J22+J158+J171+J294+J366+J557+J564+J570</f>
        <v>170677.2</v>
      </c>
    </row>
    <row r="22" s="2" customFormat="true" ht="15.75" hidden="false" customHeight="false" outlineLevel="0" collapsed="false">
      <c r="A22" s="2" t="n">
        <f aca="false">IF(J22=0,1,0)</f>
        <v>0</v>
      </c>
      <c r="B22" s="2" t="e">
        <f aca="false">IF(H22=J22,"0","нет")</f>
        <v>#VALUE!</v>
      </c>
      <c r="C22" s="30" t="s">
        <v>22</v>
      </c>
      <c r="D22" s="31" t="s">
        <v>23</v>
      </c>
      <c r="E22" s="31"/>
      <c r="F22" s="32"/>
      <c r="G22" s="31"/>
      <c r="H22" s="33" t="e">
        <f aca="false">H23+H29+H50+#REF!+H89+#REF!+H100+H105</f>
        <v>#VALUE!</v>
      </c>
      <c r="I22" s="33" t="e">
        <f aca="false">I23+I29+I50+#REF!+I89+#REF!+I100+I105</f>
        <v>#VALUE!</v>
      </c>
      <c r="J22" s="33" t="n">
        <f aca="false">J23+J29+J50+J84+J89+J100+J105</f>
        <v>18665.4</v>
      </c>
    </row>
    <row r="23" s="34" customFormat="true" ht="31.5" hidden="false" customHeight="false" outlineLevel="0" collapsed="false">
      <c r="A23" s="2" t="n">
        <f aca="false">IF(J23=0,1,0)</f>
        <v>0</v>
      </c>
      <c r="B23" s="34" t="e">
        <f aca="false">IF(H23=J23,"0","нет")</f>
        <v>#VALUE!</v>
      </c>
      <c r="C23" s="35" t="s">
        <v>24</v>
      </c>
      <c r="D23" s="36" t="s">
        <v>23</v>
      </c>
      <c r="E23" s="37" t="s">
        <v>25</v>
      </c>
      <c r="F23" s="35"/>
      <c r="G23" s="38"/>
      <c r="H23" s="33" t="e">
        <f aca="false">H24</f>
        <v>#VALUE!</v>
      </c>
      <c r="I23" s="33" t="e">
        <f aca="false">I24</f>
        <v>#VALUE!</v>
      </c>
      <c r="J23" s="33" t="n">
        <f aca="false">J24</f>
        <v>821.4</v>
      </c>
    </row>
    <row r="24" s="2" customFormat="true" ht="47.25" hidden="false" customHeight="false" outlineLevel="0" collapsed="false">
      <c r="A24" s="2" t="n">
        <f aca="false">IF(J24=0,1,0)</f>
        <v>0</v>
      </c>
      <c r="B24" s="2" t="e">
        <f aca="false">IF(H24=J24,"0","нет")</f>
        <v>#VALUE!</v>
      </c>
      <c r="C24" s="39" t="s">
        <v>26</v>
      </c>
      <c r="D24" s="37" t="s">
        <v>23</v>
      </c>
      <c r="E24" s="37" t="s">
        <v>25</v>
      </c>
      <c r="F24" s="40" t="s">
        <v>27</v>
      </c>
      <c r="G24" s="36"/>
      <c r="H24" s="41" t="e">
        <f aca="false">H25</f>
        <v>#VALUE!</v>
      </c>
      <c r="I24" s="41" t="e">
        <f aca="false">I25</f>
        <v>#VALUE!</v>
      </c>
      <c r="J24" s="41" t="n">
        <f aca="false">J25</f>
        <v>821.4</v>
      </c>
    </row>
    <row r="25" s="2" customFormat="true" ht="23.25" hidden="false" customHeight="true" outlineLevel="0" collapsed="false">
      <c r="A25" s="2" t="n">
        <f aca="false">IF(J25=0,1,0)</f>
        <v>0</v>
      </c>
      <c r="B25" s="2" t="e">
        <f aca="false">IF(H25=J25,"0","нет")</f>
        <v>#VALUE!</v>
      </c>
      <c r="C25" s="42" t="s">
        <v>28</v>
      </c>
      <c r="D25" s="36" t="s">
        <v>23</v>
      </c>
      <c r="E25" s="37" t="s">
        <v>25</v>
      </c>
      <c r="F25" s="40" t="s">
        <v>29</v>
      </c>
      <c r="G25" s="36"/>
      <c r="H25" s="41" t="e">
        <f aca="false">H26</f>
        <v>#VALUE!</v>
      </c>
      <c r="I25" s="41" t="e">
        <f aca="false">I26</f>
        <v>#VALUE!</v>
      </c>
      <c r="J25" s="41" t="n">
        <f aca="false">J26</f>
        <v>821.4</v>
      </c>
    </row>
    <row r="26" customFormat="false" ht="47.25" hidden="false" customHeight="false" outlineLevel="0" collapsed="false">
      <c r="A26" s="2" t="n">
        <f aca="false">IF(J26=0,1,0)</f>
        <v>0</v>
      </c>
      <c r="B26" s="2" t="e">
        <f aca="false">IF(H26=J26,"0","нет")</f>
        <v>#VALUE!</v>
      </c>
      <c r="C26" s="43" t="s">
        <v>30</v>
      </c>
      <c r="D26" s="37" t="s">
        <v>23</v>
      </c>
      <c r="E26" s="37" t="s">
        <v>25</v>
      </c>
      <c r="F26" s="44" t="s">
        <v>29</v>
      </c>
      <c r="G26" s="37" t="s">
        <v>31</v>
      </c>
      <c r="H26" s="45" t="e">
        <f aca="false">H27</f>
        <v>#VALUE!</v>
      </c>
      <c r="I26" s="45" t="e">
        <f aca="false">I27</f>
        <v>#VALUE!</v>
      </c>
      <c r="J26" s="46" t="n">
        <f aca="false">J27</f>
        <v>821.4</v>
      </c>
    </row>
    <row r="27" customFormat="false" ht="31.5" hidden="false" customHeight="false" outlineLevel="0" collapsed="false">
      <c r="A27" s="2" t="n">
        <f aca="false">IF(J27=0,1,0)</f>
        <v>0</v>
      </c>
      <c r="B27" s="2" t="e">
        <f aca="false">IF(H27=J27,"0","нет")</f>
        <v>#VALUE!</v>
      </c>
      <c r="C27" s="47" t="s">
        <v>32</v>
      </c>
      <c r="D27" s="37" t="s">
        <v>23</v>
      </c>
      <c r="E27" s="37" t="s">
        <v>25</v>
      </c>
      <c r="F27" s="37" t="s">
        <v>29</v>
      </c>
      <c r="G27" s="37" t="s">
        <v>33</v>
      </c>
      <c r="H27" s="45" t="e">
        <f aca="false">H28</f>
        <v>#VALUE!</v>
      </c>
      <c r="I27" s="45" t="e">
        <f aca="false">I28</f>
        <v>#VALUE!</v>
      </c>
      <c r="J27" s="46" t="n">
        <f aca="false">J28</f>
        <v>821.4</v>
      </c>
    </row>
    <row r="28" customFormat="false" ht="15.75" hidden="false" customHeight="false" outlineLevel="0" collapsed="false">
      <c r="A28" s="2" t="n">
        <f aca="false">IF(J28=0,1,0)</f>
        <v>0</v>
      </c>
      <c r="B28" s="2" t="e">
        <f aca="false">IF(H28=J28,"0","нет")</f>
        <v>#VALUE!</v>
      </c>
      <c r="C28" s="47" t="s">
        <v>34</v>
      </c>
      <c r="D28" s="37" t="s">
        <v>23</v>
      </c>
      <c r="E28" s="37" t="s">
        <v>25</v>
      </c>
      <c r="F28" s="37" t="s">
        <v>29</v>
      </c>
      <c r="G28" s="37" t="s">
        <v>35</v>
      </c>
      <c r="H28" s="45" t="e">
        <f aca="false">'Приложение 9'!H24</f>
        <v>#VALUE!</v>
      </c>
      <c r="I28" s="45" t="e">
        <f aca="false">'Приложение 9'!I24</f>
        <v>#VALUE!</v>
      </c>
      <c r="J28" s="46" t="n">
        <f aca="false">'Приложение 9'!J24</f>
        <v>821.4</v>
      </c>
    </row>
    <row r="29" s="51" customFormat="true" ht="52.5" hidden="false" customHeight="true" outlineLevel="0" collapsed="false">
      <c r="A29" s="2" t="n">
        <f aca="false">IF(J29=0,1,0)</f>
        <v>0</v>
      </c>
      <c r="B29" s="34" t="e">
        <f aca="false">IF(H29=J29,"0","нет")</f>
        <v>#REF!</v>
      </c>
      <c r="C29" s="48" t="s">
        <v>36</v>
      </c>
      <c r="D29" s="31" t="s">
        <v>23</v>
      </c>
      <c r="E29" s="31" t="s">
        <v>37</v>
      </c>
      <c r="F29" s="31"/>
      <c r="G29" s="31"/>
      <c r="H29" s="49" t="e">
        <f aca="false">H30+H37+#REF!</f>
        <v>#REF!</v>
      </c>
      <c r="I29" s="49" t="e">
        <f aca="false">I30+I37+#REF!</f>
        <v>#REF!</v>
      </c>
      <c r="J29" s="50" t="n">
        <f aca="false">J37</f>
        <v>463.2</v>
      </c>
    </row>
    <row r="30" customFormat="false" ht="15.75" hidden="true" customHeight="false" outlineLevel="0" collapsed="false">
      <c r="A30" s="2" t="n">
        <f aca="false">IF(J30=0,1,0)</f>
        <v>1</v>
      </c>
      <c r="B30" s="2" t="str">
        <f aca="false">IF(H30=J30,"0","нет")</f>
        <v>0</v>
      </c>
      <c r="C30" s="52" t="s">
        <v>38</v>
      </c>
      <c r="D30" s="37" t="s">
        <v>23</v>
      </c>
      <c r="E30" s="37" t="s">
        <v>37</v>
      </c>
      <c r="F30" s="26" t="s">
        <v>39</v>
      </c>
      <c r="G30" s="37"/>
      <c r="H30" s="45" t="n">
        <f aca="false">H31+H34</f>
        <v>0</v>
      </c>
      <c r="I30" s="45" t="n">
        <f aca="false">I31+I34</f>
        <v>0</v>
      </c>
      <c r="J30" s="46" t="n">
        <f aca="false">J31+J34</f>
        <v>0</v>
      </c>
    </row>
    <row r="31" customFormat="false" ht="15.75" hidden="true" customHeight="false" outlineLevel="0" collapsed="false">
      <c r="A31" s="2" t="n">
        <f aca="false">IF(J31=0,1,0)</f>
        <v>1</v>
      </c>
      <c r="B31" s="2" t="str">
        <f aca="false">IF(H31=J31,"0","нет")</f>
        <v>0</v>
      </c>
      <c r="C31" s="53" t="s">
        <v>40</v>
      </c>
      <c r="D31" s="37" t="s">
        <v>23</v>
      </c>
      <c r="E31" s="37" t="s">
        <v>37</v>
      </c>
      <c r="F31" s="54" t="s">
        <v>41</v>
      </c>
      <c r="G31" s="54"/>
      <c r="H31" s="45" t="n">
        <f aca="false">H32</f>
        <v>0</v>
      </c>
      <c r="I31" s="45" t="n">
        <f aca="false">I32</f>
        <v>0</v>
      </c>
      <c r="J31" s="46" t="n">
        <f aca="false">J32</f>
        <v>0</v>
      </c>
    </row>
    <row r="32" customFormat="false" ht="15.75" hidden="true" customHeight="false" outlineLevel="0" collapsed="false">
      <c r="A32" s="2" t="n">
        <f aca="false">IF(J32=0,1,0)</f>
        <v>1</v>
      </c>
      <c r="B32" s="2" t="str">
        <f aca="false">IF(H32=J32,"0","нет")</f>
        <v>0</v>
      </c>
      <c r="C32" s="55" t="s">
        <v>42</v>
      </c>
      <c r="D32" s="37" t="s">
        <v>23</v>
      </c>
      <c r="E32" s="37" t="s">
        <v>37</v>
      </c>
      <c r="F32" s="54" t="s">
        <v>41</v>
      </c>
      <c r="G32" s="54" t="s">
        <v>43</v>
      </c>
      <c r="H32" s="45" t="n">
        <f aca="false">H33</f>
        <v>0</v>
      </c>
      <c r="I32" s="45" t="n">
        <f aca="false">I33</f>
        <v>0</v>
      </c>
      <c r="J32" s="46" t="n">
        <f aca="false">J33</f>
        <v>0</v>
      </c>
    </row>
    <row r="33" customFormat="false" ht="15.75" hidden="true" customHeight="false" outlineLevel="0" collapsed="false">
      <c r="A33" s="2" t="n">
        <f aca="false">IF(J33=0,1,0)</f>
        <v>1</v>
      </c>
      <c r="B33" s="2" t="str">
        <f aca="false">IF(H33=J33,"0","нет")</f>
        <v>0</v>
      </c>
      <c r="C33" s="55" t="s">
        <v>44</v>
      </c>
      <c r="D33" s="37" t="s">
        <v>23</v>
      </c>
      <c r="E33" s="37" t="s">
        <v>37</v>
      </c>
      <c r="F33" s="54" t="s">
        <v>41</v>
      </c>
      <c r="G33" s="54" t="s">
        <v>45</v>
      </c>
      <c r="H33" s="45" t="n">
        <f aca="false">'Приложение 9'!H29</f>
        <v>0</v>
      </c>
      <c r="I33" s="45" t="n">
        <f aca="false">'Приложение 9'!I29</f>
        <v>0</v>
      </c>
      <c r="J33" s="46" t="n">
        <f aca="false">'Приложение 9'!J29</f>
        <v>0</v>
      </c>
    </row>
    <row r="34" customFormat="false" ht="15.75" hidden="true" customHeight="false" outlineLevel="0" collapsed="false">
      <c r="A34" s="2" t="n">
        <f aca="false">IF(J34=0,1,0)</f>
        <v>1</v>
      </c>
      <c r="B34" s="2" t="str">
        <f aca="false">IF(H34=J34,"0","нет")</f>
        <v>0</v>
      </c>
      <c r="C34" s="53" t="s">
        <v>46</v>
      </c>
      <c r="D34" s="37" t="s">
        <v>23</v>
      </c>
      <c r="E34" s="37" t="s">
        <v>37</v>
      </c>
      <c r="F34" s="54" t="s">
        <v>47</v>
      </c>
      <c r="G34" s="54"/>
      <c r="H34" s="45" t="n">
        <f aca="false">H35</f>
        <v>0</v>
      </c>
      <c r="I34" s="45" t="n">
        <f aca="false">I35</f>
        <v>0</v>
      </c>
      <c r="J34" s="46" t="n">
        <f aca="false">J35</f>
        <v>0</v>
      </c>
    </row>
    <row r="35" customFormat="false" ht="15.75" hidden="true" customHeight="false" outlineLevel="0" collapsed="false">
      <c r="A35" s="2" t="n">
        <f aca="false">IF(J35=0,1,0)</f>
        <v>1</v>
      </c>
      <c r="B35" s="2" t="str">
        <f aca="false">IF(H35=J35,"0","нет")</f>
        <v>0</v>
      </c>
      <c r="C35" s="55" t="s">
        <v>42</v>
      </c>
      <c r="D35" s="37" t="s">
        <v>23</v>
      </c>
      <c r="E35" s="37" t="s">
        <v>37</v>
      </c>
      <c r="F35" s="54" t="s">
        <v>47</v>
      </c>
      <c r="G35" s="54" t="s">
        <v>43</v>
      </c>
      <c r="H35" s="45" t="n">
        <f aca="false">H36</f>
        <v>0</v>
      </c>
      <c r="I35" s="45" t="n">
        <f aca="false">I36</f>
        <v>0</v>
      </c>
      <c r="J35" s="46" t="n">
        <f aca="false">J36</f>
        <v>0</v>
      </c>
    </row>
    <row r="36" customFormat="false" ht="15.75" hidden="true" customHeight="false" outlineLevel="0" collapsed="false">
      <c r="A36" s="2" t="n">
        <f aca="false">IF(J36=0,1,0)</f>
        <v>1</v>
      </c>
      <c r="B36" s="2" t="str">
        <f aca="false">IF(H36=J36,"0","нет")</f>
        <v>0</v>
      </c>
      <c r="C36" s="55" t="s">
        <v>44</v>
      </c>
      <c r="D36" s="37" t="s">
        <v>23</v>
      </c>
      <c r="E36" s="37" t="s">
        <v>37</v>
      </c>
      <c r="F36" s="54" t="s">
        <v>47</v>
      </c>
      <c r="G36" s="54" t="s">
        <v>45</v>
      </c>
      <c r="H36" s="45" t="n">
        <f aca="false">'Приложение 9'!H32</f>
        <v>0</v>
      </c>
      <c r="I36" s="45" t="n">
        <f aca="false">'Приложение 9'!I32</f>
        <v>0</v>
      </c>
      <c r="J36" s="46" t="n">
        <f aca="false">'Приложение 9'!J32</f>
        <v>0</v>
      </c>
    </row>
    <row r="37" customFormat="false" ht="47.25" hidden="false" customHeight="false" outlineLevel="0" collapsed="false">
      <c r="A37" s="2" t="n">
        <f aca="false">IF(J37=0,1,0)</f>
        <v>0</v>
      </c>
      <c r="B37" s="2" t="e">
        <f aca="false">IF(H37=J37,"0","нет")</f>
        <v>#REF!</v>
      </c>
      <c r="C37" s="42" t="s">
        <v>26</v>
      </c>
      <c r="D37" s="36" t="s">
        <v>23</v>
      </c>
      <c r="E37" s="37" t="s">
        <v>37</v>
      </c>
      <c r="F37" s="37" t="s">
        <v>27</v>
      </c>
      <c r="G37" s="37"/>
      <c r="H37" s="45" t="e">
        <f aca="false">H38+H46+#REF!</f>
        <v>#REF!</v>
      </c>
      <c r="I37" s="45" t="e">
        <f aca="false">I38+I46+#REF!</f>
        <v>#REF!</v>
      </c>
      <c r="J37" s="46" t="n">
        <f aca="false">J38+J46</f>
        <v>463.2</v>
      </c>
    </row>
    <row r="38" customFormat="false" ht="15.75" hidden="false" customHeight="false" outlineLevel="0" collapsed="false">
      <c r="A38" s="2" t="n">
        <f aca="false">IF(J38=0,1,0)</f>
        <v>0</v>
      </c>
      <c r="B38" s="2" t="e">
        <f aca="false">IF(H38=J38,"0","нет")</f>
        <v>#REF!</v>
      </c>
      <c r="C38" s="56" t="s">
        <v>48</v>
      </c>
      <c r="D38" s="37" t="s">
        <v>23</v>
      </c>
      <c r="E38" s="37" t="s">
        <v>37</v>
      </c>
      <c r="F38" s="37" t="s">
        <v>49</v>
      </c>
      <c r="G38" s="37"/>
      <c r="H38" s="45" t="e">
        <f aca="false">H39+H42+#REF!</f>
        <v>#REF!</v>
      </c>
      <c r="I38" s="45" t="e">
        <f aca="false">I39+I42+#REF!</f>
        <v>#REF!</v>
      </c>
      <c r="J38" s="46" t="n">
        <f aca="false">J39+J42</f>
        <v>246.7</v>
      </c>
    </row>
    <row r="39" customFormat="false" ht="47.25" hidden="false" customHeight="false" outlineLevel="0" collapsed="false">
      <c r="A39" s="2" t="n">
        <f aca="false">IF(J39=0,1,0)</f>
        <v>0</v>
      </c>
      <c r="B39" s="2" t="e">
        <f aca="false">IF(H39=J39,"0","нет")</f>
        <v>#REF!</v>
      </c>
      <c r="C39" s="47" t="s">
        <v>30</v>
      </c>
      <c r="D39" s="37" t="s">
        <v>23</v>
      </c>
      <c r="E39" s="37" t="s">
        <v>37</v>
      </c>
      <c r="F39" s="37" t="s">
        <v>49</v>
      </c>
      <c r="G39" s="37" t="s">
        <v>31</v>
      </c>
      <c r="H39" s="45" t="e">
        <f aca="false">H40</f>
        <v>#REF!</v>
      </c>
      <c r="I39" s="45" t="e">
        <f aca="false">I40</f>
        <v>#REF!</v>
      </c>
      <c r="J39" s="46" t="n">
        <f aca="false">J40</f>
        <v>230.9</v>
      </c>
    </row>
    <row r="40" customFormat="false" ht="31.5" hidden="false" customHeight="false" outlineLevel="0" collapsed="false">
      <c r="A40" s="2" t="n">
        <f aca="false">IF(J40=0,1,0)</f>
        <v>0</v>
      </c>
      <c r="B40" s="2" t="e">
        <f aca="false">IF(H40=J40,"0","нет")</f>
        <v>#REF!</v>
      </c>
      <c r="C40" s="47" t="s">
        <v>32</v>
      </c>
      <c r="D40" s="37" t="s">
        <v>23</v>
      </c>
      <c r="E40" s="37" t="s">
        <v>37</v>
      </c>
      <c r="F40" s="37" t="s">
        <v>49</v>
      </c>
      <c r="G40" s="37" t="s">
        <v>33</v>
      </c>
      <c r="H40" s="45" t="e">
        <f aca="false">H41+#REF!</f>
        <v>#REF!</v>
      </c>
      <c r="I40" s="45" t="e">
        <f aca="false">I41+#REF!</f>
        <v>#REF!</v>
      </c>
      <c r="J40" s="46" t="n">
        <f aca="false">J41</f>
        <v>230.9</v>
      </c>
    </row>
    <row r="41" customFormat="false" ht="15.75" hidden="false" customHeight="false" outlineLevel="0" collapsed="false">
      <c r="A41" s="2" t="n">
        <f aca="false">IF(J41=0,1,0)</f>
        <v>0</v>
      </c>
      <c r="B41" s="2" t="e">
        <f aca="false">IF(H41=J41,"0","нет")</f>
        <v>#REF!</v>
      </c>
      <c r="C41" s="47" t="s">
        <v>34</v>
      </c>
      <c r="D41" s="37" t="s">
        <v>23</v>
      </c>
      <c r="E41" s="37" t="s">
        <v>37</v>
      </c>
      <c r="F41" s="37" t="s">
        <v>49</v>
      </c>
      <c r="G41" s="37" t="s">
        <v>35</v>
      </c>
      <c r="H41" s="45" t="e">
        <f aca="false">#REF!</f>
        <v>#REF!</v>
      </c>
      <c r="I41" s="45" t="e">
        <f aca="false">#REF!</f>
        <v>#REF!</v>
      </c>
      <c r="J41" s="46" t="n">
        <f aca="false">'Приложение 9'!J38</f>
        <v>230.9</v>
      </c>
    </row>
    <row r="42" customFormat="false" ht="15.75" hidden="false" customHeight="false" outlineLevel="0" collapsed="false">
      <c r="A42" s="2" t="n">
        <f aca="false">IF(J42=0,1,0)</f>
        <v>0</v>
      </c>
      <c r="B42" s="2" t="e">
        <f aca="false">IF(H42=J42,"0","нет")</f>
        <v>#REF!</v>
      </c>
      <c r="C42" s="47" t="s">
        <v>50</v>
      </c>
      <c r="D42" s="37" t="s">
        <v>23</v>
      </c>
      <c r="E42" s="37" t="s">
        <v>37</v>
      </c>
      <c r="F42" s="37" t="s">
        <v>49</v>
      </c>
      <c r="G42" s="37" t="s">
        <v>51</v>
      </c>
      <c r="H42" s="45" t="e">
        <f aca="false">H43</f>
        <v>#REF!</v>
      </c>
      <c r="I42" s="45" t="e">
        <f aca="false">I43</f>
        <v>#REF!</v>
      </c>
      <c r="J42" s="46" t="n">
        <f aca="false">J43</f>
        <v>15.8</v>
      </c>
    </row>
    <row r="43" customFormat="false" ht="31.5" hidden="false" customHeight="false" outlineLevel="0" collapsed="false">
      <c r="A43" s="2" t="n">
        <f aca="false">IF(J43=0,1,0)</f>
        <v>0</v>
      </c>
      <c r="B43" s="2" t="e">
        <f aca="false">IF(H43=J43,"0","нет")</f>
        <v>#REF!</v>
      </c>
      <c r="C43" s="47" t="s">
        <v>52</v>
      </c>
      <c r="D43" s="37" t="s">
        <v>23</v>
      </c>
      <c r="E43" s="37" t="s">
        <v>37</v>
      </c>
      <c r="F43" s="37" t="s">
        <v>49</v>
      </c>
      <c r="G43" s="37" t="s">
        <v>53</v>
      </c>
      <c r="H43" s="45" t="e">
        <f aca="false">H44+H45</f>
        <v>#REF!</v>
      </c>
      <c r="I43" s="45" t="e">
        <f aca="false">I44+I45</f>
        <v>#REF!</v>
      </c>
      <c r="J43" s="46" t="n">
        <f aca="false">J44+J45</f>
        <v>15.8</v>
      </c>
    </row>
    <row r="44" customFormat="false" ht="0.75" hidden="false" customHeight="true" outlineLevel="0" collapsed="false">
      <c r="A44" s="2" t="n">
        <f aca="false">IF(J44=0,1,0)</f>
        <v>1</v>
      </c>
      <c r="B44" s="2" t="e">
        <f aca="false">IF(H44=J44,"0","нет")</f>
        <v>#REF!</v>
      </c>
      <c r="C44" s="47" t="s">
        <v>54</v>
      </c>
      <c r="D44" s="37" t="s">
        <v>23</v>
      </c>
      <c r="E44" s="37" t="s">
        <v>37</v>
      </c>
      <c r="F44" s="37" t="s">
        <v>49</v>
      </c>
      <c r="G44" s="37" t="s">
        <v>55</v>
      </c>
      <c r="H44" s="45" t="e">
        <f aca="false">#REF!</f>
        <v>#REF!</v>
      </c>
      <c r="I44" s="45" t="e">
        <f aca="false">#REF!</f>
        <v>#REF!</v>
      </c>
      <c r="J44" s="46" t="n">
        <f aca="false">'Приложение 9'!J41</f>
        <v>0</v>
      </c>
    </row>
    <row r="45" customFormat="false" ht="31.5" hidden="false" customHeight="false" outlineLevel="0" collapsed="false">
      <c r="A45" s="2" t="n">
        <f aca="false">IF(J45=0,1,0)</f>
        <v>0</v>
      </c>
      <c r="B45" s="2" t="e">
        <f aca="false">IF(H45=J45,"0","нет")</f>
        <v>#REF!</v>
      </c>
      <c r="C45" s="47" t="s">
        <v>56</v>
      </c>
      <c r="D45" s="37" t="s">
        <v>23</v>
      </c>
      <c r="E45" s="37" t="s">
        <v>37</v>
      </c>
      <c r="F45" s="37" t="s">
        <v>49</v>
      </c>
      <c r="G45" s="37" t="s">
        <v>57</v>
      </c>
      <c r="H45" s="45" t="e">
        <f aca="false">#REF!</f>
        <v>#REF!</v>
      </c>
      <c r="I45" s="45" t="e">
        <f aca="false">#REF!</f>
        <v>#REF!</v>
      </c>
      <c r="J45" s="46" t="n">
        <f aca="false">'Приложение 9'!J42</f>
        <v>15.8</v>
      </c>
    </row>
    <row r="46" customFormat="false" ht="31.5" hidden="false" customHeight="false" outlineLevel="0" collapsed="false">
      <c r="A46" s="2" t="n">
        <f aca="false">IF(J46=0,1,0)</f>
        <v>0</v>
      </c>
      <c r="B46" s="2" t="e">
        <f aca="false">IF(H46=J46,"0","нет")</f>
        <v>#REF!</v>
      </c>
      <c r="C46" s="57" t="s">
        <v>58</v>
      </c>
      <c r="D46" s="37" t="s">
        <v>23</v>
      </c>
      <c r="E46" s="37" t="s">
        <v>37</v>
      </c>
      <c r="F46" s="37" t="s">
        <v>59</v>
      </c>
      <c r="G46" s="37"/>
      <c r="H46" s="45" t="e">
        <f aca="false">H47</f>
        <v>#REF!</v>
      </c>
      <c r="I46" s="45" t="e">
        <f aca="false">I47</f>
        <v>#REF!</v>
      </c>
      <c r="J46" s="46" t="n">
        <f aca="false">J47</f>
        <v>216.5</v>
      </c>
    </row>
    <row r="47" customFormat="false" ht="47.25" hidden="false" customHeight="false" outlineLevel="0" collapsed="false">
      <c r="A47" s="2" t="n">
        <f aca="false">IF(J47=0,1,0)</f>
        <v>0</v>
      </c>
      <c r="B47" s="2" t="e">
        <f aca="false">IF(H47=J47,"0","нет")</f>
        <v>#REF!</v>
      </c>
      <c r="C47" s="47" t="s">
        <v>30</v>
      </c>
      <c r="D47" s="37" t="s">
        <v>23</v>
      </c>
      <c r="E47" s="37" t="s">
        <v>37</v>
      </c>
      <c r="F47" s="37" t="s">
        <v>59</v>
      </c>
      <c r="G47" s="37" t="s">
        <v>31</v>
      </c>
      <c r="H47" s="45" t="e">
        <f aca="false">H48</f>
        <v>#REF!</v>
      </c>
      <c r="I47" s="45" t="e">
        <f aca="false">I48</f>
        <v>#REF!</v>
      </c>
      <c r="J47" s="46" t="n">
        <f aca="false">J48</f>
        <v>216.5</v>
      </c>
    </row>
    <row r="48" customFormat="false" ht="31.5" hidden="false" customHeight="false" outlineLevel="0" collapsed="false">
      <c r="A48" s="2" t="n">
        <f aca="false">IF(J48=0,1,0)</f>
        <v>0</v>
      </c>
      <c r="B48" s="2" t="e">
        <f aca="false">IF(H48=J48,"0","нет")</f>
        <v>#REF!</v>
      </c>
      <c r="C48" s="47" t="s">
        <v>32</v>
      </c>
      <c r="D48" s="37" t="s">
        <v>23</v>
      </c>
      <c r="E48" s="37" t="s">
        <v>37</v>
      </c>
      <c r="F48" s="37" t="s">
        <v>59</v>
      </c>
      <c r="G48" s="37" t="s">
        <v>33</v>
      </c>
      <c r="H48" s="45" t="e">
        <f aca="false">H49+#REF!</f>
        <v>#REF!</v>
      </c>
      <c r="I48" s="45" t="e">
        <f aca="false">I49+#REF!</f>
        <v>#REF!</v>
      </c>
      <c r="J48" s="46" t="n">
        <f aca="false">J49</f>
        <v>216.5</v>
      </c>
    </row>
    <row r="49" customFormat="false" ht="15.75" hidden="false" customHeight="false" outlineLevel="0" collapsed="false">
      <c r="A49" s="2" t="n">
        <f aca="false">IF(J49=0,1,0)</f>
        <v>0</v>
      </c>
      <c r="B49" s="2" t="e">
        <f aca="false">IF(H49=J49,"0","нет")</f>
        <v>#REF!</v>
      </c>
      <c r="C49" s="47" t="s">
        <v>34</v>
      </c>
      <c r="D49" s="37" t="s">
        <v>23</v>
      </c>
      <c r="E49" s="37" t="s">
        <v>37</v>
      </c>
      <c r="F49" s="37" t="s">
        <v>59</v>
      </c>
      <c r="G49" s="37" t="s">
        <v>35</v>
      </c>
      <c r="H49" s="45" t="e">
        <f aca="false">#REF!</f>
        <v>#REF!</v>
      </c>
      <c r="I49" s="45" t="e">
        <f aca="false">#REF!</f>
        <v>#REF!</v>
      </c>
      <c r="J49" s="46" t="n">
        <f aca="false">'Приложение 9'!J46</f>
        <v>216.5</v>
      </c>
    </row>
    <row r="50" s="51" customFormat="true" ht="63" hidden="false" customHeight="false" outlineLevel="0" collapsed="false">
      <c r="A50" s="2" t="n">
        <f aca="false">IF(J50=0,1,0)</f>
        <v>0</v>
      </c>
      <c r="B50" s="34" t="e">
        <f aca="false">IF(H50=J50,"0","нет")</f>
        <v>#REF!</v>
      </c>
      <c r="C50" s="58" t="s">
        <v>60</v>
      </c>
      <c r="D50" s="31" t="s">
        <v>23</v>
      </c>
      <c r="E50" s="31" t="s">
        <v>61</v>
      </c>
      <c r="F50" s="31"/>
      <c r="G50" s="31"/>
      <c r="H50" s="49" t="e">
        <f aca="false">H51+H64+H80</f>
        <v>#REF!</v>
      </c>
      <c r="I50" s="49" t="e">
        <f aca="false">I51+I64+I80</f>
        <v>#REF!</v>
      </c>
      <c r="J50" s="50" t="n">
        <f aca="false">J51+J64</f>
        <v>10342.2</v>
      </c>
    </row>
    <row r="51" customFormat="false" ht="47.25" hidden="false" customHeight="false" outlineLevel="0" collapsed="false">
      <c r="A51" s="2" t="n">
        <f aca="false">IF(J51=0,1,0)</f>
        <v>0</v>
      </c>
      <c r="B51" s="2" t="e">
        <f aca="false">IF(H51=J51,"0","нет")</f>
        <v>#REF!</v>
      </c>
      <c r="C51" s="42" t="s">
        <v>26</v>
      </c>
      <c r="D51" s="36" t="s">
        <v>23</v>
      </c>
      <c r="E51" s="37" t="s">
        <v>61</v>
      </c>
      <c r="F51" s="37" t="s">
        <v>27</v>
      </c>
      <c r="G51" s="37"/>
      <c r="H51" s="45" t="e">
        <f aca="false">H52</f>
        <v>#REF!</v>
      </c>
      <c r="I51" s="45" t="e">
        <f aca="false">I52</f>
        <v>#REF!</v>
      </c>
      <c r="J51" s="46" t="n">
        <f aca="false">J52</f>
        <v>9868.2</v>
      </c>
    </row>
    <row r="52" customFormat="false" ht="15.75" hidden="false" customHeight="false" outlineLevel="0" collapsed="false">
      <c r="A52" s="2" t="n">
        <f aca="false">IF(J52=0,1,0)</f>
        <v>0</v>
      </c>
      <c r="B52" s="2" t="e">
        <f aca="false">IF(H52=J52,"0","нет")</f>
        <v>#REF!</v>
      </c>
      <c r="C52" s="56" t="s">
        <v>48</v>
      </c>
      <c r="D52" s="37" t="s">
        <v>23</v>
      </c>
      <c r="E52" s="37" t="s">
        <v>61</v>
      </c>
      <c r="F52" s="37" t="s">
        <v>49</v>
      </c>
      <c r="G52" s="37"/>
      <c r="H52" s="45" t="e">
        <f aca="false">H53+H57+H61</f>
        <v>#REF!</v>
      </c>
      <c r="I52" s="45" t="e">
        <f aca="false">I53+I57+I61</f>
        <v>#REF!</v>
      </c>
      <c r="J52" s="46" t="n">
        <f aca="false">J53+J57+J61</f>
        <v>9868.2</v>
      </c>
    </row>
    <row r="53" customFormat="false" ht="47.25" hidden="false" customHeight="false" outlineLevel="0" collapsed="false">
      <c r="A53" s="2" t="n">
        <f aca="false">IF(J53=0,1,0)</f>
        <v>0</v>
      </c>
      <c r="B53" s="2" t="e">
        <f aca="false">IF(H53=J53,"0","нет")</f>
        <v>#REF!</v>
      </c>
      <c r="C53" s="47" t="s">
        <v>30</v>
      </c>
      <c r="D53" s="37" t="s">
        <v>23</v>
      </c>
      <c r="E53" s="37" t="s">
        <v>61</v>
      </c>
      <c r="F53" s="37" t="s">
        <v>49</v>
      </c>
      <c r="G53" s="37" t="s">
        <v>31</v>
      </c>
      <c r="H53" s="45" t="e">
        <f aca="false">H54</f>
        <v>#REF!</v>
      </c>
      <c r="I53" s="45" t="e">
        <f aca="false">I54</f>
        <v>#REF!</v>
      </c>
      <c r="J53" s="46" t="n">
        <f aca="false">J54</f>
        <v>8441.8</v>
      </c>
    </row>
    <row r="54" customFormat="false" ht="31.5" hidden="false" customHeight="false" outlineLevel="0" collapsed="false">
      <c r="A54" s="2" t="n">
        <f aca="false">IF(J54=0,1,0)</f>
        <v>0</v>
      </c>
      <c r="B54" s="2" t="e">
        <f aca="false">IF(H54=J54,"0","нет")</f>
        <v>#REF!</v>
      </c>
      <c r="C54" s="47" t="s">
        <v>32</v>
      </c>
      <c r="D54" s="37" t="s">
        <v>23</v>
      </c>
      <c r="E54" s="37" t="s">
        <v>61</v>
      </c>
      <c r="F54" s="37" t="s">
        <v>49</v>
      </c>
      <c r="G54" s="37" t="s">
        <v>33</v>
      </c>
      <c r="H54" s="45" t="e">
        <f aca="false">H55+H56</f>
        <v>#REF!</v>
      </c>
      <c r="I54" s="45" t="e">
        <f aca="false">I55+I56</f>
        <v>#REF!</v>
      </c>
      <c r="J54" s="46" t="n">
        <f aca="false">J55+J56</f>
        <v>8441.8</v>
      </c>
    </row>
    <row r="55" customFormat="false" ht="15.75" hidden="false" customHeight="false" outlineLevel="0" collapsed="false">
      <c r="A55" s="2" t="n">
        <f aca="false">IF(J55=0,1,0)</f>
        <v>0</v>
      </c>
      <c r="B55" s="2" t="str">
        <f aca="false">IF(H55=J55,"0","нет")</f>
        <v>нет</v>
      </c>
      <c r="C55" s="47" t="s">
        <v>34</v>
      </c>
      <c r="D55" s="37" t="s">
        <v>23</v>
      </c>
      <c r="E55" s="37" t="s">
        <v>61</v>
      </c>
      <c r="F55" s="37" t="s">
        <v>49</v>
      </c>
      <c r="G55" s="37" t="s">
        <v>35</v>
      </c>
      <c r="H55" s="45" t="n">
        <f aca="false">'Приложение 9'!H38</f>
        <v>127003</v>
      </c>
      <c r="I55" s="45" t="n">
        <f aca="false">'Приложение 9'!I38</f>
        <v>0</v>
      </c>
      <c r="J55" s="46" t="n">
        <f aca="false">'Приложение 9'!J52+'Приложение 9'!J275+'Приложение 9'!J371</f>
        <v>8438.8</v>
      </c>
    </row>
    <row r="56" customFormat="false" ht="31.5" hidden="false" customHeight="false" outlineLevel="0" collapsed="false">
      <c r="A56" s="2" t="n">
        <f aca="false">IF(J56=0,1,0)</f>
        <v>0</v>
      </c>
      <c r="B56" s="2" t="e">
        <f aca="false">IF(H56=J56,"0","нет")</f>
        <v>#REF!</v>
      </c>
      <c r="C56" s="47" t="s">
        <v>62</v>
      </c>
      <c r="D56" s="37" t="s">
        <v>23</v>
      </c>
      <c r="E56" s="37" t="s">
        <v>61</v>
      </c>
      <c r="F56" s="37" t="s">
        <v>49</v>
      </c>
      <c r="G56" s="37" t="s">
        <v>63</v>
      </c>
      <c r="H56" s="45" t="e">
        <f aca="false">#REF!</f>
        <v>#REF!</v>
      </c>
      <c r="I56" s="45" t="e">
        <f aca="false">#REF!</f>
        <v>#REF!</v>
      </c>
      <c r="J56" s="46" t="n">
        <f aca="false">'Приложение 9'!J372+'Приложение 9'!J53</f>
        <v>3</v>
      </c>
    </row>
    <row r="57" customFormat="false" ht="15.75" hidden="false" customHeight="false" outlineLevel="0" collapsed="false">
      <c r="A57" s="2" t="n">
        <f aca="false">IF(J57=0,1,0)</f>
        <v>0</v>
      </c>
      <c r="B57" s="2" t="str">
        <f aca="false">IF(H57=J57,"0","нет")</f>
        <v>нет</v>
      </c>
      <c r="C57" s="47" t="s">
        <v>50</v>
      </c>
      <c r="D57" s="37" t="s">
        <v>23</v>
      </c>
      <c r="E57" s="37" t="s">
        <v>61</v>
      </c>
      <c r="F57" s="37" t="s">
        <v>49</v>
      </c>
      <c r="G57" s="37" t="s">
        <v>51</v>
      </c>
      <c r="H57" s="45" t="n">
        <f aca="false">H58</f>
        <v>16670</v>
      </c>
      <c r="I57" s="45" t="n">
        <f aca="false">I58</f>
        <v>0</v>
      </c>
      <c r="J57" s="46" t="n">
        <f aca="false">J58</f>
        <v>1374.4</v>
      </c>
    </row>
    <row r="58" customFormat="false" ht="31.5" hidden="false" customHeight="false" outlineLevel="0" collapsed="false">
      <c r="A58" s="2" t="n">
        <f aca="false">IF(J58=0,1,0)</f>
        <v>0</v>
      </c>
      <c r="B58" s="2" t="str">
        <f aca="false">IF(H58=J58,"0","нет")</f>
        <v>нет</v>
      </c>
      <c r="C58" s="47" t="s">
        <v>52</v>
      </c>
      <c r="D58" s="37" t="s">
        <v>23</v>
      </c>
      <c r="E58" s="37" t="s">
        <v>61</v>
      </c>
      <c r="F58" s="37" t="s">
        <v>49</v>
      </c>
      <c r="G58" s="37" t="s">
        <v>53</v>
      </c>
      <c r="H58" s="45" t="n">
        <f aca="false">H59+H60</f>
        <v>16670</v>
      </c>
      <c r="I58" s="45" t="n">
        <f aca="false">I59+I60</f>
        <v>0</v>
      </c>
      <c r="J58" s="46" t="n">
        <f aca="false">J59+J60</f>
        <v>1374.4</v>
      </c>
    </row>
    <row r="59" customFormat="false" ht="31.5" hidden="false" customHeight="false" outlineLevel="0" collapsed="false">
      <c r="A59" s="2" t="n">
        <f aca="false">IF(J59=0,1,0)</f>
        <v>0</v>
      </c>
      <c r="B59" s="2" t="str">
        <f aca="false">IF(H59=J59,"0","нет")</f>
        <v>нет</v>
      </c>
      <c r="C59" s="47" t="s">
        <v>54</v>
      </c>
      <c r="D59" s="37" t="s">
        <v>23</v>
      </c>
      <c r="E59" s="37" t="s">
        <v>61</v>
      </c>
      <c r="F59" s="37" t="s">
        <v>49</v>
      </c>
      <c r="G59" s="37" t="s">
        <v>55</v>
      </c>
      <c r="H59" s="45" t="n">
        <f aca="false">'Приложение 9'!H41</f>
        <v>2200</v>
      </c>
      <c r="I59" s="45" t="n">
        <f aca="false">'Приложение 9'!I41</f>
        <v>0</v>
      </c>
      <c r="J59" s="46" t="n">
        <f aca="false">'Приложение 9'!J56</f>
        <v>74.5</v>
      </c>
    </row>
    <row r="60" customFormat="false" ht="31.5" hidden="false" customHeight="false" outlineLevel="0" collapsed="false">
      <c r="A60" s="2" t="n">
        <f aca="false">IF(J60=0,1,0)</f>
        <v>0</v>
      </c>
      <c r="B60" s="2" t="str">
        <f aca="false">IF(H60=J60,"0","нет")</f>
        <v>нет</v>
      </c>
      <c r="C60" s="47" t="s">
        <v>56</v>
      </c>
      <c r="D60" s="37" t="s">
        <v>23</v>
      </c>
      <c r="E60" s="37" t="s">
        <v>61</v>
      </c>
      <c r="F60" s="37" t="s">
        <v>49</v>
      </c>
      <c r="G60" s="37" t="s">
        <v>57</v>
      </c>
      <c r="H60" s="45" t="n">
        <f aca="false">'Приложение 9'!H42</f>
        <v>14470</v>
      </c>
      <c r="I60" s="45" t="n">
        <f aca="false">'Приложение 9'!I42</f>
        <v>0</v>
      </c>
      <c r="J60" s="46" t="n">
        <f aca="false">'Приложение 9'!J57+'Приложение 9'!J278+'Приложение 9'!J375</f>
        <v>1299.9</v>
      </c>
    </row>
    <row r="61" customFormat="false" ht="15.75" hidden="false" customHeight="false" outlineLevel="0" collapsed="false">
      <c r="A61" s="2" t="n">
        <f aca="false">IF(J61=0,1,0)</f>
        <v>0</v>
      </c>
      <c r="B61" s="2" t="e">
        <f aca="false">IF(H61=J61,"0","нет")</f>
        <v>#REF!</v>
      </c>
      <c r="C61" s="55" t="s">
        <v>64</v>
      </c>
      <c r="D61" s="37" t="s">
        <v>23</v>
      </c>
      <c r="E61" s="37" t="s">
        <v>61</v>
      </c>
      <c r="F61" s="37" t="s">
        <v>49</v>
      </c>
      <c r="G61" s="37" t="s">
        <v>65</v>
      </c>
      <c r="H61" s="45" t="e">
        <f aca="false">#REF!+H62+#REF!</f>
        <v>#REF!</v>
      </c>
      <c r="I61" s="45" t="e">
        <f aca="false">#REF!+I62+#REF!</f>
        <v>#REF!</v>
      </c>
      <c r="J61" s="46" t="n">
        <f aca="false">J62</f>
        <v>52</v>
      </c>
    </row>
    <row r="62" customFormat="false" ht="31.5" hidden="false" customHeight="false" outlineLevel="0" collapsed="false">
      <c r="A62" s="2" t="n">
        <f aca="false">IF(J62=0,1,0)</f>
        <v>0</v>
      </c>
      <c r="B62" s="2" t="e">
        <f aca="false">IF(H62=J62,"0","нет")</f>
        <v>#REF!</v>
      </c>
      <c r="C62" s="55" t="s">
        <v>66</v>
      </c>
      <c r="D62" s="37" t="s">
        <v>23</v>
      </c>
      <c r="E62" s="37" t="s">
        <v>61</v>
      </c>
      <c r="F62" s="37" t="s">
        <v>49</v>
      </c>
      <c r="G62" s="37" t="s">
        <v>67</v>
      </c>
      <c r="H62" s="45" t="e">
        <f aca="false">H63+#REF!</f>
        <v>#REF!</v>
      </c>
      <c r="I62" s="45" t="e">
        <f aca="false">I63+#REF!</f>
        <v>#REF!</v>
      </c>
      <c r="J62" s="46" t="n">
        <f aca="false">J63</f>
        <v>52</v>
      </c>
    </row>
    <row r="63" customFormat="false" ht="31.5" hidden="false" customHeight="false" outlineLevel="0" collapsed="false">
      <c r="A63" s="2" t="n">
        <f aca="false">IF(J63=0,1,0)</f>
        <v>0</v>
      </c>
      <c r="B63" s="2" t="str">
        <f aca="false">IF(H63=J63,"0","нет")</f>
        <v>нет</v>
      </c>
      <c r="C63" s="55" t="s">
        <v>68</v>
      </c>
      <c r="D63" s="37" t="s">
        <v>23</v>
      </c>
      <c r="E63" s="37" t="s">
        <v>61</v>
      </c>
      <c r="F63" s="37" t="s">
        <v>49</v>
      </c>
      <c r="G63" s="37" t="s">
        <v>69</v>
      </c>
      <c r="H63" s="45" t="n">
        <f aca="false">'Приложение 9'!H47</f>
        <v>0</v>
      </c>
      <c r="I63" s="45" t="n">
        <f aca="false">'Приложение 9'!I47</f>
        <v>0</v>
      </c>
      <c r="J63" s="46" t="n">
        <f aca="false">'Приложение 9'!J60</f>
        <v>52</v>
      </c>
    </row>
    <row r="64" customFormat="false" ht="15.75" hidden="false" customHeight="false" outlineLevel="0" collapsed="false">
      <c r="A64" s="2" t="n">
        <f aca="false">IF(J64=0,1,0)</f>
        <v>0</v>
      </c>
      <c r="B64" s="2" t="e">
        <f aca="false">IF(H64=J64,"0","нет")</f>
        <v>#REF!</v>
      </c>
      <c r="C64" s="55" t="s">
        <v>42</v>
      </c>
      <c r="D64" s="37" t="s">
        <v>23</v>
      </c>
      <c r="E64" s="37" t="s">
        <v>61</v>
      </c>
      <c r="F64" s="26" t="s">
        <v>70</v>
      </c>
      <c r="G64" s="37" t="s">
        <v>71</v>
      </c>
      <c r="H64" s="45" t="e">
        <f aca="false">H65</f>
        <v>#REF!</v>
      </c>
      <c r="I64" s="45" t="e">
        <f aca="false">I65</f>
        <v>#REF!</v>
      </c>
      <c r="J64" s="46" t="n">
        <f aca="false">J65</f>
        <v>474</v>
      </c>
    </row>
    <row r="65" customFormat="false" ht="110.25" hidden="false" customHeight="false" outlineLevel="0" collapsed="false">
      <c r="A65" s="2" t="n">
        <f aca="false">IF(J65=0,1,0)</f>
        <v>0</v>
      </c>
      <c r="B65" s="2" t="e">
        <f aca="false">IF(H65=J65,"0","нет")</f>
        <v>#REF!</v>
      </c>
      <c r="C65" s="55" t="s">
        <v>72</v>
      </c>
      <c r="D65" s="37" t="s">
        <v>23</v>
      </c>
      <c r="E65" s="37" t="s">
        <v>61</v>
      </c>
      <c r="F65" s="26" t="s">
        <v>73</v>
      </c>
      <c r="G65" s="37" t="s">
        <v>71</v>
      </c>
      <c r="H65" s="45" t="e">
        <f aca="false">H66+H75</f>
        <v>#REF!</v>
      </c>
      <c r="I65" s="45" t="e">
        <f aca="false">I66+I75</f>
        <v>#REF!</v>
      </c>
      <c r="J65" s="46" t="n">
        <f aca="false">J66+J75</f>
        <v>474</v>
      </c>
    </row>
    <row r="66" customFormat="false" ht="47.25" hidden="false" customHeight="false" outlineLevel="0" collapsed="false">
      <c r="A66" s="2" t="n">
        <f aca="false">IF(J66=0,1,0)</f>
        <v>0</v>
      </c>
      <c r="B66" s="2" t="e">
        <f aca="false">IF(H66=J66,"0","нет")</f>
        <v>#REF!</v>
      </c>
      <c r="C66" s="55" t="s">
        <v>74</v>
      </c>
      <c r="D66" s="37" t="s">
        <v>23</v>
      </c>
      <c r="E66" s="37" t="s">
        <v>61</v>
      </c>
      <c r="F66" s="26" t="s">
        <v>75</v>
      </c>
      <c r="G66" s="37"/>
      <c r="H66" s="45" t="e">
        <f aca="false">H73</f>
        <v>#REF!</v>
      </c>
      <c r="I66" s="45" t="e">
        <f aca="false">I73</f>
        <v>#REF!</v>
      </c>
      <c r="J66" s="46" t="n">
        <f aca="false">J67+J71</f>
        <v>237</v>
      </c>
    </row>
    <row r="67" customFormat="false" ht="47.25" hidden="false" customHeight="false" outlineLevel="0" collapsed="false">
      <c r="A67" s="2"/>
      <c r="B67" s="2"/>
      <c r="C67" s="47" t="s">
        <v>30</v>
      </c>
      <c r="D67" s="37" t="s">
        <v>23</v>
      </c>
      <c r="E67" s="37" t="s">
        <v>61</v>
      </c>
      <c r="F67" s="26" t="s">
        <v>75</v>
      </c>
      <c r="G67" s="37" t="s">
        <v>31</v>
      </c>
      <c r="H67" s="45"/>
      <c r="I67" s="45"/>
      <c r="J67" s="46" t="n">
        <f aca="false">J68</f>
        <v>229.2</v>
      </c>
    </row>
    <row r="68" customFormat="false" ht="31.5" hidden="false" customHeight="false" outlineLevel="0" collapsed="false">
      <c r="A68" s="2"/>
      <c r="B68" s="2"/>
      <c r="C68" s="47" t="s">
        <v>32</v>
      </c>
      <c r="D68" s="37" t="s">
        <v>23</v>
      </c>
      <c r="E68" s="37" t="s">
        <v>61</v>
      </c>
      <c r="F68" s="26" t="s">
        <v>75</v>
      </c>
      <c r="G68" s="37" t="s">
        <v>33</v>
      </c>
      <c r="H68" s="45"/>
      <c r="I68" s="45"/>
      <c r="J68" s="46" t="n">
        <f aca="false">J69+J70</f>
        <v>229.2</v>
      </c>
    </row>
    <row r="69" customFormat="false" ht="15.75" hidden="false" customHeight="false" outlineLevel="0" collapsed="false">
      <c r="A69" s="2"/>
      <c r="B69" s="2"/>
      <c r="C69" s="47" t="s">
        <v>34</v>
      </c>
      <c r="D69" s="37" t="s">
        <v>23</v>
      </c>
      <c r="E69" s="37" t="s">
        <v>61</v>
      </c>
      <c r="F69" s="26" t="s">
        <v>75</v>
      </c>
      <c r="G69" s="37" t="s">
        <v>35</v>
      </c>
      <c r="H69" s="45"/>
      <c r="I69" s="45"/>
      <c r="J69" s="46" t="n">
        <f aca="false">'Приложение 9'!J66</f>
        <v>229.2</v>
      </c>
    </row>
    <row r="70" customFormat="false" ht="31.5" hidden="true" customHeight="false" outlineLevel="0" collapsed="false">
      <c r="A70" s="2"/>
      <c r="B70" s="2"/>
      <c r="C70" s="47" t="s">
        <v>62</v>
      </c>
      <c r="D70" s="37" t="s">
        <v>23</v>
      </c>
      <c r="E70" s="37" t="s">
        <v>61</v>
      </c>
      <c r="F70" s="26" t="s">
        <v>75</v>
      </c>
      <c r="G70" s="37" t="s">
        <v>63</v>
      </c>
      <c r="H70" s="45"/>
      <c r="I70" s="45"/>
      <c r="J70" s="46" t="n">
        <f aca="false">'Приложение 9'!J67</f>
        <v>0</v>
      </c>
    </row>
    <row r="71" customFormat="false" ht="15.75" hidden="false" customHeight="false" outlineLevel="0" collapsed="false">
      <c r="A71" s="2"/>
      <c r="B71" s="2"/>
      <c r="C71" s="47" t="s">
        <v>50</v>
      </c>
      <c r="D71" s="37" t="s">
        <v>23</v>
      </c>
      <c r="E71" s="37" t="s">
        <v>61</v>
      </c>
      <c r="F71" s="26" t="s">
        <v>75</v>
      </c>
      <c r="G71" s="37" t="s">
        <v>51</v>
      </c>
      <c r="H71" s="45"/>
      <c r="I71" s="45"/>
      <c r="J71" s="46" t="n">
        <f aca="false">J72</f>
        <v>7.8</v>
      </c>
    </row>
    <row r="72" customFormat="false" ht="31.5" hidden="false" customHeight="false" outlineLevel="0" collapsed="false">
      <c r="A72" s="2"/>
      <c r="B72" s="2"/>
      <c r="C72" s="47" t="s">
        <v>52</v>
      </c>
      <c r="D72" s="37" t="s">
        <v>23</v>
      </c>
      <c r="E72" s="37" t="s">
        <v>61</v>
      </c>
      <c r="F72" s="26" t="s">
        <v>75</v>
      </c>
      <c r="G72" s="37" t="s">
        <v>53</v>
      </c>
      <c r="H72" s="45"/>
      <c r="I72" s="45"/>
      <c r="J72" s="46" t="n">
        <f aca="false">J73+J74</f>
        <v>7.8</v>
      </c>
    </row>
    <row r="73" customFormat="false" ht="0.75" hidden="false" customHeight="true" outlineLevel="0" collapsed="false">
      <c r="A73" s="2" t="n">
        <f aca="false">IF(J73=0,1,0)</f>
        <v>1</v>
      </c>
      <c r="B73" s="2" t="e">
        <f aca="false">IF(H73=J73,"0","нет")</f>
        <v>#REF!</v>
      </c>
      <c r="C73" s="47" t="s">
        <v>54</v>
      </c>
      <c r="D73" s="37" t="s">
        <v>23</v>
      </c>
      <c r="E73" s="37" t="s">
        <v>61</v>
      </c>
      <c r="F73" s="26" t="s">
        <v>75</v>
      </c>
      <c r="G73" s="37" t="s">
        <v>55</v>
      </c>
      <c r="H73" s="45" t="e">
        <f aca="false">H74</f>
        <v>#REF!</v>
      </c>
      <c r="I73" s="45" t="e">
        <f aca="false">I74</f>
        <v>#REF!</v>
      </c>
      <c r="J73" s="46" t="n">
        <f aca="false">'Приложение 9'!J70</f>
        <v>0</v>
      </c>
    </row>
    <row r="74" customFormat="false" ht="31.5" hidden="false" customHeight="false" outlineLevel="0" collapsed="false">
      <c r="A74" s="2" t="n">
        <f aca="false">IF(J74=0,1,0)</f>
        <v>0</v>
      </c>
      <c r="B74" s="2" t="e">
        <f aca="false">IF(H74=J74,"0","нет")</f>
        <v>#REF!</v>
      </c>
      <c r="C74" s="47" t="s">
        <v>56</v>
      </c>
      <c r="D74" s="37" t="s">
        <v>23</v>
      </c>
      <c r="E74" s="37" t="s">
        <v>61</v>
      </c>
      <c r="F74" s="26" t="s">
        <v>75</v>
      </c>
      <c r="G74" s="37" t="s">
        <v>57</v>
      </c>
      <c r="H74" s="45" t="e">
        <f aca="false">#REF!</f>
        <v>#REF!</v>
      </c>
      <c r="I74" s="45" t="e">
        <f aca="false">#REF!</f>
        <v>#REF!</v>
      </c>
      <c r="J74" s="46" t="n">
        <f aca="false">'Приложение 9'!J71</f>
        <v>7.8</v>
      </c>
    </row>
    <row r="75" customFormat="false" ht="47.25" hidden="false" customHeight="false" outlineLevel="0" collapsed="false">
      <c r="A75" s="2" t="n">
        <f aca="false">IF(J75=0,1,0)</f>
        <v>0</v>
      </c>
      <c r="B75" s="2" t="str">
        <f aca="false">IF(H75=J75,"0","нет")</f>
        <v>нет</v>
      </c>
      <c r="C75" s="55" t="s">
        <v>76</v>
      </c>
      <c r="D75" s="37" t="s">
        <v>23</v>
      </c>
      <c r="E75" s="37" t="s">
        <v>61</v>
      </c>
      <c r="F75" s="26" t="s">
        <v>77</v>
      </c>
      <c r="G75" s="37"/>
      <c r="H75" s="45" t="n">
        <f aca="false">H76</f>
        <v>0</v>
      </c>
      <c r="I75" s="45" t="n">
        <f aca="false">I76</f>
        <v>0</v>
      </c>
      <c r="J75" s="46" t="n">
        <f aca="false">J76+J80</f>
        <v>237</v>
      </c>
    </row>
    <row r="76" customFormat="false" ht="47.25" hidden="false" customHeight="false" outlineLevel="0" collapsed="false">
      <c r="A76" s="2" t="n">
        <f aca="false">IF(J76=0,1,0)</f>
        <v>0</v>
      </c>
      <c r="B76" s="2" t="str">
        <f aca="false">IF(H76=J76,"0","нет")</f>
        <v>нет</v>
      </c>
      <c r="C76" s="47" t="s">
        <v>30</v>
      </c>
      <c r="D76" s="37" t="s">
        <v>23</v>
      </c>
      <c r="E76" s="37" t="s">
        <v>61</v>
      </c>
      <c r="F76" s="26" t="s">
        <v>77</v>
      </c>
      <c r="G76" s="37" t="s">
        <v>31</v>
      </c>
      <c r="H76" s="45"/>
      <c r="I76" s="45"/>
      <c r="J76" s="46" t="n">
        <f aca="false">J77</f>
        <v>210.9</v>
      </c>
    </row>
    <row r="77" customFormat="false" ht="31.5" hidden="false" customHeight="false" outlineLevel="0" collapsed="false">
      <c r="A77" s="2"/>
      <c r="B77" s="2"/>
      <c r="C77" s="47" t="s">
        <v>32</v>
      </c>
      <c r="D77" s="37" t="s">
        <v>23</v>
      </c>
      <c r="E77" s="37" t="s">
        <v>61</v>
      </c>
      <c r="F77" s="26" t="s">
        <v>77</v>
      </c>
      <c r="G77" s="37" t="s">
        <v>33</v>
      </c>
      <c r="H77" s="45"/>
      <c r="I77" s="45"/>
      <c r="J77" s="46" t="n">
        <f aca="false">J78+J79</f>
        <v>210.9</v>
      </c>
    </row>
    <row r="78" customFormat="false" ht="15.75" hidden="false" customHeight="false" outlineLevel="0" collapsed="false">
      <c r="A78" s="2"/>
      <c r="B78" s="2"/>
      <c r="C78" s="47" t="s">
        <v>34</v>
      </c>
      <c r="D78" s="37" t="s">
        <v>23</v>
      </c>
      <c r="E78" s="37" t="s">
        <v>61</v>
      </c>
      <c r="F78" s="26" t="s">
        <v>77</v>
      </c>
      <c r="G78" s="37" t="s">
        <v>35</v>
      </c>
      <c r="H78" s="45"/>
      <c r="I78" s="45"/>
      <c r="J78" s="46" t="n">
        <f aca="false">'Приложение 9'!J75</f>
        <v>210.9</v>
      </c>
    </row>
    <row r="79" customFormat="false" ht="0.75" hidden="false" customHeight="true" outlineLevel="0" collapsed="false">
      <c r="A79" s="2" t="n">
        <f aca="false">IF(J79=0,1,0)</f>
        <v>1</v>
      </c>
      <c r="B79" s="2" t="str">
        <f aca="false">IF(H79=J79,"0","нет")</f>
        <v>0</v>
      </c>
      <c r="C79" s="47" t="s">
        <v>62</v>
      </c>
      <c r="D79" s="37" t="s">
        <v>23</v>
      </c>
      <c r="E79" s="37" t="s">
        <v>61</v>
      </c>
      <c r="F79" s="26" t="s">
        <v>77</v>
      </c>
      <c r="G79" s="37" t="s">
        <v>63</v>
      </c>
      <c r="H79" s="45"/>
      <c r="I79" s="45"/>
      <c r="J79" s="46" t="n">
        <f aca="false">'Приложение 9'!J76</f>
        <v>0</v>
      </c>
    </row>
    <row r="80" customFormat="false" ht="15.75" hidden="false" customHeight="false" outlineLevel="0" collapsed="false">
      <c r="A80" s="2" t="n">
        <f aca="false">IF(J80=0,1,0)</f>
        <v>0</v>
      </c>
      <c r="B80" s="2" t="str">
        <f aca="false">IF(H80=J80,"0","нет")</f>
        <v>нет</v>
      </c>
      <c r="C80" s="47" t="s">
        <v>50</v>
      </c>
      <c r="D80" s="37" t="s">
        <v>23</v>
      </c>
      <c r="E80" s="37" t="s">
        <v>61</v>
      </c>
      <c r="F80" s="26" t="s">
        <v>77</v>
      </c>
      <c r="G80" s="37" t="s">
        <v>51</v>
      </c>
      <c r="H80" s="45"/>
      <c r="I80" s="45"/>
      <c r="J80" s="46" t="n">
        <f aca="false">J81</f>
        <v>26.1</v>
      </c>
    </row>
    <row r="81" customFormat="false" ht="31.5" hidden="false" customHeight="false" outlineLevel="0" collapsed="false">
      <c r="A81" s="2" t="n">
        <f aca="false">IF(J81=0,1,0)</f>
        <v>0</v>
      </c>
      <c r="B81" s="2" t="str">
        <f aca="false">IF(H81=J81,"0","нет")</f>
        <v>нет</v>
      </c>
      <c r="C81" s="47" t="s">
        <v>52</v>
      </c>
      <c r="D81" s="37" t="s">
        <v>23</v>
      </c>
      <c r="E81" s="37" t="s">
        <v>61</v>
      </c>
      <c r="F81" s="26" t="s">
        <v>77</v>
      </c>
      <c r="G81" s="37" t="s">
        <v>53</v>
      </c>
      <c r="H81" s="45"/>
      <c r="I81" s="45"/>
      <c r="J81" s="46" t="n">
        <f aca="false">J82+J83</f>
        <v>26.1</v>
      </c>
    </row>
    <row r="82" customFormat="false" ht="0.75" hidden="false" customHeight="true" outlineLevel="0" collapsed="false">
      <c r="A82" s="2" t="n">
        <f aca="false">IF(J82=0,1,0)</f>
        <v>1</v>
      </c>
      <c r="B82" s="2" t="e">
        <f aca="false">IF(H82=J82,"0","нет")</f>
        <v>#REF!</v>
      </c>
      <c r="C82" s="47" t="s">
        <v>54</v>
      </c>
      <c r="D82" s="37" t="s">
        <v>23</v>
      </c>
      <c r="E82" s="37" t="s">
        <v>61</v>
      </c>
      <c r="F82" s="26" t="s">
        <v>77</v>
      </c>
      <c r="G82" s="37" t="s">
        <v>55</v>
      </c>
      <c r="H82" s="45" t="e">
        <f aca="false">H83</f>
        <v>#REF!</v>
      </c>
      <c r="I82" s="45" t="e">
        <f aca="false">I83</f>
        <v>#REF!</v>
      </c>
      <c r="J82" s="46" t="n">
        <f aca="false">'Приложение 9'!J79</f>
        <v>0</v>
      </c>
    </row>
    <row r="83" customFormat="false" ht="31.5" hidden="false" customHeight="false" outlineLevel="0" collapsed="false">
      <c r="A83" s="2" t="n">
        <f aca="false">IF(J83=0,1,0)</f>
        <v>0</v>
      </c>
      <c r="B83" s="2" t="e">
        <f aca="false">IF(H83=J83,"0","нет")</f>
        <v>#REF!</v>
      </c>
      <c r="C83" s="47" t="s">
        <v>56</v>
      </c>
      <c r="D83" s="37" t="s">
        <v>23</v>
      </c>
      <c r="E83" s="37" t="s">
        <v>61</v>
      </c>
      <c r="F83" s="26" t="s">
        <v>77</v>
      </c>
      <c r="G83" s="37" t="s">
        <v>57</v>
      </c>
      <c r="H83" s="45" t="e">
        <f aca="false">#REF!</f>
        <v>#REF!</v>
      </c>
      <c r="I83" s="45" t="e">
        <f aca="false">#REF!</f>
        <v>#REF!</v>
      </c>
      <c r="J83" s="46" t="n">
        <f aca="false">'Приложение 9'!J80</f>
        <v>26.1</v>
      </c>
    </row>
    <row r="84" customFormat="false" ht="15.75" hidden="false" customHeight="false" outlineLevel="0" collapsed="false">
      <c r="A84" s="2"/>
      <c r="B84" s="2"/>
      <c r="C84" s="58" t="s">
        <v>78</v>
      </c>
      <c r="D84" s="31" t="s">
        <v>23</v>
      </c>
      <c r="E84" s="31" t="s">
        <v>79</v>
      </c>
      <c r="F84" s="26"/>
      <c r="G84" s="37"/>
      <c r="H84" s="45"/>
      <c r="I84" s="45"/>
      <c r="J84" s="46" t="n">
        <f aca="false">J85</f>
        <v>6.7</v>
      </c>
    </row>
    <row r="85" customFormat="false" ht="47.25" hidden="false" customHeight="false" outlineLevel="0" collapsed="false">
      <c r="A85" s="2"/>
      <c r="B85" s="2"/>
      <c r="C85" s="47" t="s">
        <v>80</v>
      </c>
      <c r="D85" s="37" t="s">
        <v>23</v>
      </c>
      <c r="E85" s="37" t="s">
        <v>79</v>
      </c>
      <c r="F85" s="26" t="s">
        <v>81</v>
      </c>
      <c r="G85" s="37"/>
      <c r="H85" s="45"/>
      <c r="I85" s="45"/>
      <c r="J85" s="46" t="n">
        <f aca="false">J86</f>
        <v>6.7</v>
      </c>
    </row>
    <row r="86" customFormat="false" ht="15.75" hidden="false" customHeight="false" outlineLevel="0" collapsed="false">
      <c r="A86" s="2"/>
      <c r="B86" s="2"/>
      <c r="C86" s="47" t="s">
        <v>82</v>
      </c>
      <c r="D86" s="37" t="s">
        <v>23</v>
      </c>
      <c r="E86" s="37" t="s">
        <v>79</v>
      </c>
      <c r="F86" s="26" t="s">
        <v>81</v>
      </c>
      <c r="G86" s="37" t="s">
        <v>51</v>
      </c>
      <c r="H86" s="45"/>
      <c r="I86" s="45"/>
      <c r="J86" s="46" t="n">
        <f aca="false">J87</f>
        <v>6.7</v>
      </c>
    </row>
    <row r="87" customFormat="false" ht="31.5" hidden="false" customHeight="false" outlineLevel="0" collapsed="false">
      <c r="A87" s="2"/>
      <c r="B87" s="2"/>
      <c r="C87" s="47" t="s">
        <v>52</v>
      </c>
      <c r="D87" s="37" t="s">
        <v>23</v>
      </c>
      <c r="E87" s="37" t="s">
        <v>79</v>
      </c>
      <c r="F87" s="26" t="s">
        <v>81</v>
      </c>
      <c r="G87" s="37" t="s">
        <v>53</v>
      </c>
      <c r="H87" s="45"/>
      <c r="I87" s="45"/>
      <c r="J87" s="46" t="n">
        <f aca="false">J88</f>
        <v>6.7</v>
      </c>
    </row>
    <row r="88" customFormat="false" ht="31.5" hidden="false" customHeight="false" outlineLevel="0" collapsed="false">
      <c r="A88" s="2"/>
      <c r="B88" s="2"/>
      <c r="C88" s="47" t="s">
        <v>56</v>
      </c>
      <c r="D88" s="37" t="s">
        <v>23</v>
      </c>
      <c r="E88" s="37" t="s">
        <v>79</v>
      </c>
      <c r="F88" s="26" t="s">
        <v>81</v>
      </c>
      <c r="G88" s="37" t="s">
        <v>57</v>
      </c>
      <c r="H88" s="45"/>
      <c r="I88" s="45"/>
      <c r="J88" s="46" t="n">
        <f aca="false">'Приложение 9'!J85</f>
        <v>6.7</v>
      </c>
    </row>
    <row r="89" s="51" customFormat="true" ht="47.25" hidden="false" customHeight="false" outlineLevel="0" collapsed="false">
      <c r="A89" s="2" t="n">
        <f aca="false">IF(J89=0,1,0)</f>
        <v>0</v>
      </c>
      <c r="B89" s="34" t="e">
        <f aca="false">IF(H89=J89,"0","нет")</f>
        <v>#REF!</v>
      </c>
      <c r="C89" s="58" t="s">
        <v>83</v>
      </c>
      <c r="D89" s="31" t="s">
        <v>23</v>
      </c>
      <c r="E89" s="31" t="s">
        <v>84</v>
      </c>
      <c r="F89" s="31"/>
      <c r="G89" s="31"/>
      <c r="H89" s="49" t="e">
        <f aca="false">H90+#REF!+#REF!</f>
        <v>#REF!</v>
      </c>
      <c r="I89" s="49" t="e">
        <f aca="false">I90+#REF!+#REF!</f>
        <v>#REF!</v>
      </c>
      <c r="J89" s="50" t="n">
        <f aca="false">J90</f>
        <v>2290.4</v>
      </c>
    </row>
    <row r="90" customFormat="false" ht="47.25" hidden="false" customHeight="false" outlineLevel="0" collapsed="false">
      <c r="A90" s="2" t="n">
        <f aca="false">IF(J90=0,1,0)</f>
        <v>0</v>
      </c>
      <c r="B90" s="2" t="e">
        <f aca="false">IF(H90=J90,"0","нет")</f>
        <v>#REF!</v>
      </c>
      <c r="C90" s="42" t="s">
        <v>26</v>
      </c>
      <c r="D90" s="36" t="s">
        <v>23</v>
      </c>
      <c r="E90" s="37" t="s">
        <v>84</v>
      </c>
      <c r="F90" s="37" t="s">
        <v>27</v>
      </c>
      <c r="G90" s="37"/>
      <c r="H90" s="45" t="e">
        <f aca="false">H91+#REF!+#REF!</f>
        <v>#REF!</v>
      </c>
      <c r="I90" s="45" t="e">
        <f aca="false">I91+#REF!+#REF!</f>
        <v>#REF!</v>
      </c>
      <c r="J90" s="46" t="n">
        <f aca="false">J91</f>
        <v>2290.4</v>
      </c>
    </row>
    <row r="91" customFormat="false" ht="15.75" hidden="false" customHeight="false" outlineLevel="0" collapsed="false">
      <c r="A91" s="2" t="n">
        <f aca="false">IF(J91=0,1,0)</f>
        <v>0</v>
      </c>
      <c r="B91" s="2" t="e">
        <f aca="false">IF(H91=J91,"0","нет")</f>
        <v>#REF!</v>
      </c>
      <c r="C91" s="56" t="s">
        <v>48</v>
      </c>
      <c r="D91" s="37" t="s">
        <v>23</v>
      </c>
      <c r="E91" s="37" t="s">
        <v>84</v>
      </c>
      <c r="F91" s="37" t="s">
        <v>49</v>
      </c>
      <c r="G91" s="37"/>
      <c r="H91" s="45" t="e">
        <f aca="false">H92+H95+#REF!</f>
        <v>#REF!</v>
      </c>
      <c r="I91" s="45" t="e">
        <f aca="false">I92+I95+#REF!</f>
        <v>#REF!</v>
      </c>
      <c r="J91" s="46" t="n">
        <f aca="false">J92+J95</f>
        <v>2290.4</v>
      </c>
    </row>
    <row r="92" customFormat="false" ht="47.25" hidden="false" customHeight="false" outlineLevel="0" collapsed="false">
      <c r="A92" s="2" t="n">
        <f aca="false">IF(J92=0,1,0)</f>
        <v>0</v>
      </c>
      <c r="B92" s="2" t="e">
        <f aca="false">IF(H92=J92,"0","нет")</f>
        <v>#REF!</v>
      </c>
      <c r="C92" s="47" t="s">
        <v>30</v>
      </c>
      <c r="D92" s="37" t="s">
        <v>23</v>
      </c>
      <c r="E92" s="37" t="s">
        <v>84</v>
      </c>
      <c r="F92" s="37" t="s">
        <v>49</v>
      </c>
      <c r="G92" s="37" t="s">
        <v>31</v>
      </c>
      <c r="H92" s="45" t="e">
        <f aca="false">H93</f>
        <v>#REF!</v>
      </c>
      <c r="I92" s="45" t="e">
        <f aca="false">I93</f>
        <v>#REF!</v>
      </c>
      <c r="J92" s="46" t="n">
        <f aca="false">J93</f>
        <v>2098.1</v>
      </c>
    </row>
    <row r="93" customFormat="false" ht="31.5" hidden="false" customHeight="false" outlineLevel="0" collapsed="false">
      <c r="A93" s="2" t="n">
        <f aca="false">IF(J93=0,1,0)</f>
        <v>0</v>
      </c>
      <c r="B93" s="2" t="e">
        <f aca="false">IF(H93=J93,"0","нет")</f>
        <v>#REF!</v>
      </c>
      <c r="C93" s="47" t="s">
        <v>32</v>
      </c>
      <c r="D93" s="37" t="s">
        <v>23</v>
      </c>
      <c r="E93" s="37" t="s">
        <v>84</v>
      </c>
      <c r="F93" s="37" t="s">
        <v>49</v>
      </c>
      <c r="G93" s="37" t="s">
        <v>33</v>
      </c>
      <c r="H93" s="45" t="e">
        <f aca="false">H94+#REF!</f>
        <v>#REF!</v>
      </c>
      <c r="I93" s="45" t="e">
        <f aca="false">I94+#REF!</f>
        <v>#REF!</v>
      </c>
      <c r="J93" s="46" t="n">
        <f aca="false">J94</f>
        <v>2098.1</v>
      </c>
    </row>
    <row r="94" customFormat="false" ht="15.75" hidden="false" customHeight="false" outlineLevel="0" collapsed="false">
      <c r="A94" s="2" t="n">
        <f aca="false">IF(J94=0,1,0)</f>
        <v>0</v>
      </c>
      <c r="B94" s="2" t="e">
        <f aca="false">IF(H94=J94,"0","нет")</f>
        <v>#REF!</v>
      </c>
      <c r="C94" s="47" t="s">
        <v>34</v>
      </c>
      <c r="D94" s="37" t="s">
        <v>23</v>
      </c>
      <c r="E94" s="37" t="s">
        <v>84</v>
      </c>
      <c r="F94" s="37" t="s">
        <v>49</v>
      </c>
      <c r="G94" s="37" t="s">
        <v>35</v>
      </c>
      <c r="H94" s="45" t="e">
        <f aca="false">#REF!+'Приложение 9'!H478</f>
        <v>#REF!</v>
      </c>
      <c r="I94" s="45" t="e">
        <f aca="false">#REF!+'Приложение 9'!I478</f>
        <v>#REF!</v>
      </c>
      <c r="J94" s="46" t="n">
        <f aca="false">'Приложение 9'!J91</f>
        <v>2098.1</v>
      </c>
    </row>
    <row r="95" customFormat="false" ht="15.75" hidden="false" customHeight="false" outlineLevel="0" collapsed="false">
      <c r="A95" s="2" t="n">
        <f aca="false">IF(J95=0,1,0)</f>
        <v>0</v>
      </c>
      <c r="B95" s="2" t="e">
        <f aca="false">IF(H95=J95,"0","нет")</f>
        <v>#REF!</v>
      </c>
      <c r="C95" s="47" t="s">
        <v>50</v>
      </c>
      <c r="D95" s="37" t="s">
        <v>23</v>
      </c>
      <c r="E95" s="37" t="s">
        <v>84</v>
      </c>
      <c r="F95" s="37" t="s">
        <v>49</v>
      </c>
      <c r="G95" s="37" t="s">
        <v>51</v>
      </c>
      <c r="H95" s="59" t="e">
        <f aca="false">H96</f>
        <v>#REF!</v>
      </c>
      <c r="I95" s="59" t="e">
        <f aca="false">I96</f>
        <v>#REF!</v>
      </c>
      <c r="J95" s="60" t="n">
        <f aca="false">J96</f>
        <v>192.3</v>
      </c>
    </row>
    <row r="96" customFormat="false" ht="31.5" hidden="false" customHeight="false" outlineLevel="0" collapsed="false">
      <c r="A96" s="2" t="n">
        <f aca="false">IF(J96=0,1,0)</f>
        <v>0</v>
      </c>
      <c r="B96" s="2" t="e">
        <f aca="false">IF(H96=J96,"0","нет")</f>
        <v>#REF!</v>
      </c>
      <c r="C96" s="47" t="s">
        <v>52</v>
      </c>
      <c r="D96" s="37" t="s">
        <v>23</v>
      </c>
      <c r="E96" s="37" t="s">
        <v>84</v>
      </c>
      <c r="F96" s="37" t="s">
        <v>49</v>
      </c>
      <c r="G96" s="37" t="s">
        <v>53</v>
      </c>
      <c r="H96" s="45" t="e">
        <f aca="false">H97+H98</f>
        <v>#REF!</v>
      </c>
      <c r="I96" s="45" t="e">
        <f aca="false">I97+I98</f>
        <v>#REF!</v>
      </c>
      <c r="J96" s="46" t="n">
        <f aca="false">J97+J98</f>
        <v>192.3</v>
      </c>
    </row>
    <row r="97" customFormat="false" ht="31.5" hidden="false" customHeight="false" outlineLevel="0" collapsed="false">
      <c r="A97" s="2" t="n">
        <f aca="false">IF(J97=0,1,0)</f>
        <v>0</v>
      </c>
      <c r="B97" s="2" t="e">
        <f aca="false">IF(H97=J97,"0","нет")</f>
        <v>#REF!</v>
      </c>
      <c r="C97" s="47" t="s">
        <v>54</v>
      </c>
      <c r="D97" s="37" t="s">
        <v>23</v>
      </c>
      <c r="E97" s="37" t="s">
        <v>84</v>
      </c>
      <c r="F97" s="37" t="s">
        <v>49</v>
      </c>
      <c r="G97" s="37" t="s">
        <v>55</v>
      </c>
      <c r="H97" s="45" t="e">
        <f aca="false">#REF!+#REF!</f>
        <v>#REF!</v>
      </c>
      <c r="I97" s="45" t="e">
        <f aca="false">#REF!+#REF!</f>
        <v>#REF!</v>
      </c>
      <c r="J97" s="46" t="n">
        <f aca="false">'Приложение 9'!J94</f>
        <v>43.1</v>
      </c>
    </row>
    <row r="98" customFormat="false" ht="31.5" hidden="false" customHeight="false" outlineLevel="0" collapsed="false">
      <c r="A98" s="2" t="n">
        <f aca="false">IF(J98=0,1,0)</f>
        <v>0</v>
      </c>
      <c r="B98" s="2" t="e">
        <f aca="false">IF(H98=J98,"0","нет")</f>
        <v>#REF!</v>
      </c>
      <c r="C98" s="47" t="s">
        <v>56</v>
      </c>
      <c r="D98" s="37" t="s">
        <v>23</v>
      </c>
      <c r="E98" s="37" t="s">
        <v>84</v>
      </c>
      <c r="F98" s="37" t="s">
        <v>49</v>
      </c>
      <c r="G98" s="37" t="s">
        <v>57</v>
      </c>
      <c r="H98" s="45" t="e">
        <f aca="false">#REF!+#REF!</f>
        <v>#REF!</v>
      </c>
      <c r="I98" s="45" t="e">
        <f aca="false">#REF!+#REF!</f>
        <v>#REF!</v>
      </c>
      <c r="J98" s="46" t="n">
        <f aca="false">'Приложение 9'!J95</f>
        <v>149.2</v>
      </c>
    </row>
    <row r="99" customFormat="false" ht="31.5" hidden="true" customHeight="false" outlineLevel="0" collapsed="false">
      <c r="A99" s="2" t="e">
        <f aca="false">IF(J99=0,1,0)</f>
        <v>#REF!</v>
      </c>
      <c r="B99" s="2" t="e">
        <f aca="false">IF(H99=J99,"0","нет")</f>
        <v>#REF!</v>
      </c>
      <c r="C99" s="47" t="s">
        <v>62</v>
      </c>
      <c r="D99" s="37" t="s">
        <v>23</v>
      </c>
      <c r="E99" s="37" t="s">
        <v>84</v>
      </c>
      <c r="F99" s="37" t="s">
        <v>85</v>
      </c>
      <c r="G99" s="37" t="s">
        <v>63</v>
      </c>
      <c r="H99" s="45" t="e">
        <f aca="false">#REF!</f>
        <v>#REF!</v>
      </c>
      <c r="I99" s="45" t="e">
        <f aca="false">#REF!</f>
        <v>#REF!</v>
      </c>
      <c r="J99" s="46" t="e">
        <f aca="false">#REF!</f>
        <v>#REF!</v>
      </c>
    </row>
    <row r="100" s="51" customFormat="true" ht="15.75" hidden="false" customHeight="false" outlineLevel="0" collapsed="false">
      <c r="A100" s="2" t="n">
        <f aca="false">IF(J100=0,1,0)</f>
        <v>0</v>
      </c>
      <c r="B100" s="34" t="e">
        <f aca="false">IF(H100=J100,"0","нет")</f>
        <v>#REF!</v>
      </c>
      <c r="C100" s="58" t="s">
        <v>86</v>
      </c>
      <c r="D100" s="31" t="s">
        <v>23</v>
      </c>
      <c r="E100" s="31" t="s">
        <v>87</v>
      </c>
      <c r="F100" s="31"/>
      <c r="G100" s="31"/>
      <c r="H100" s="49" t="e">
        <f aca="false">H101</f>
        <v>#REF!</v>
      </c>
      <c r="I100" s="49" t="e">
        <f aca="false">I101</f>
        <v>#REF!</v>
      </c>
      <c r="J100" s="50" t="n">
        <f aca="false">J101</f>
        <v>50</v>
      </c>
    </row>
    <row r="101" customFormat="false" ht="15.75" hidden="false" customHeight="false" outlineLevel="0" collapsed="false">
      <c r="A101" s="2" t="n">
        <f aca="false">IF(J101=0,1,0)</f>
        <v>0</v>
      </c>
      <c r="B101" s="2" t="e">
        <f aca="false">IF(H101=J101,"0","нет")</f>
        <v>#REF!</v>
      </c>
      <c r="C101" s="57" t="s">
        <v>86</v>
      </c>
      <c r="D101" s="37" t="s">
        <v>23</v>
      </c>
      <c r="E101" s="37" t="s">
        <v>87</v>
      </c>
      <c r="F101" s="37" t="s">
        <v>88</v>
      </c>
      <c r="G101" s="37"/>
      <c r="H101" s="45" t="e">
        <f aca="false">H102</f>
        <v>#REF!</v>
      </c>
      <c r="I101" s="45" t="e">
        <f aca="false">I102</f>
        <v>#REF!</v>
      </c>
      <c r="J101" s="46" t="n">
        <f aca="false">J102</f>
        <v>50</v>
      </c>
    </row>
    <row r="102" customFormat="false" ht="31.5" hidden="false" customHeight="false" outlineLevel="0" collapsed="false">
      <c r="A102" s="2" t="n">
        <f aca="false">IF(J102=0,1,0)</f>
        <v>0</v>
      </c>
      <c r="B102" s="2" t="e">
        <f aca="false">IF(H102=J102,"0","нет")</f>
        <v>#REF!</v>
      </c>
      <c r="C102" s="57" t="s">
        <v>89</v>
      </c>
      <c r="D102" s="37" t="s">
        <v>23</v>
      </c>
      <c r="E102" s="37" t="s">
        <v>87</v>
      </c>
      <c r="F102" s="37" t="s">
        <v>90</v>
      </c>
      <c r="G102" s="37"/>
      <c r="H102" s="45" t="e">
        <f aca="false">H103</f>
        <v>#REF!</v>
      </c>
      <c r="I102" s="45" t="e">
        <f aca="false">I103</f>
        <v>#REF!</v>
      </c>
      <c r="J102" s="46" t="n">
        <f aca="false">J103</f>
        <v>50</v>
      </c>
    </row>
    <row r="103" customFormat="false" ht="15.75" hidden="false" customHeight="false" outlineLevel="0" collapsed="false">
      <c r="A103" s="2" t="n">
        <f aca="false">IF(J103=0,1,0)</f>
        <v>0</v>
      </c>
      <c r="B103" s="2" t="e">
        <f aca="false">IF(H103=J103,"0","нет")</f>
        <v>#REF!</v>
      </c>
      <c r="C103" s="55" t="s">
        <v>64</v>
      </c>
      <c r="D103" s="37" t="s">
        <v>23</v>
      </c>
      <c r="E103" s="37" t="s">
        <v>87</v>
      </c>
      <c r="F103" s="37" t="s">
        <v>90</v>
      </c>
      <c r="G103" s="37" t="s">
        <v>65</v>
      </c>
      <c r="H103" s="45" t="e">
        <f aca="false">H104</f>
        <v>#REF!</v>
      </c>
      <c r="I103" s="45" t="e">
        <f aca="false">I104</f>
        <v>#REF!</v>
      </c>
      <c r="J103" s="46" t="n">
        <f aca="false">J104</f>
        <v>50</v>
      </c>
    </row>
    <row r="104" customFormat="false" ht="15.75" hidden="false" customHeight="false" outlineLevel="0" collapsed="false">
      <c r="A104" s="2" t="n">
        <f aca="false">IF(J104=0,1,0)</f>
        <v>0</v>
      </c>
      <c r="B104" s="2" t="e">
        <f aca="false">IF(H104=J104,"0","нет")</f>
        <v>#REF!</v>
      </c>
      <c r="C104" s="55" t="s">
        <v>91</v>
      </c>
      <c r="D104" s="37" t="s">
        <v>23</v>
      </c>
      <c r="E104" s="37" t="s">
        <v>87</v>
      </c>
      <c r="F104" s="37" t="s">
        <v>90</v>
      </c>
      <c r="G104" s="37" t="s">
        <v>92</v>
      </c>
      <c r="H104" s="45" t="e">
        <f aca="false">#REF!</f>
        <v>#REF!</v>
      </c>
      <c r="I104" s="45" t="e">
        <f aca="false">#REF!</f>
        <v>#REF!</v>
      </c>
      <c r="J104" s="46" t="n">
        <f aca="false">'Приложение 9'!J100</f>
        <v>50</v>
      </c>
    </row>
    <row r="105" s="51" customFormat="true" ht="15.75" hidden="false" customHeight="false" outlineLevel="0" collapsed="false">
      <c r="A105" s="2" t="n">
        <f aca="false">IF(J105=0,1,0)</f>
        <v>0</v>
      </c>
      <c r="B105" s="34" t="e">
        <f aca="false">IF(H105=J105,"0","нет")</f>
        <v>#REF!</v>
      </c>
      <c r="C105" s="58" t="s">
        <v>93</v>
      </c>
      <c r="D105" s="31" t="s">
        <v>23</v>
      </c>
      <c r="E105" s="31" t="s">
        <v>94</v>
      </c>
      <c r="F105" s="31"/>
      <c r="G105" s="31"/>
      <c r="H105" s="49" t="e">
        <f aca="false">H106+#REF!+H112+H117+#REF!+#REF!+#REF!+#REF!+H128+H133+H151+#REF!</f>
        <v>#REF!</v>
      </c>
      <c r="I105" s="49" t="e">
        <f aca="false">I106+#REF!+I112+I117+#REF!+#REF!+#REF!+#REF!+I128+I133+I151+#REF!</f>
        <v>#REF!</v>
      </c>
      <c r="J105" s="50" t="n">
        <f aca="false">J106+J112+J117+J128+J133</f>
        <v>4691.5</v>
      </c>
    </row>
    <row r="106" customFormat="false" ht="15.75" hidden="false" customHeight="false" outlineLevel="0" collapsed="false">
      <c r="A106" s="2" t="n">
        <f aca="false">IF(J106=0,1,0)</f>
        <v>0</v>
      </c>
      <c r="B106" s="2" t="e">
        <f aca="false">IF(H106=J106,"0","нет")</f>
        <v>#REF!</v>
      </c>
      <c r="C106" s="55" t="s">
        <v>38</v>
      </c>
      <c r="D106" s="37" t="s">
        <v>23</v>
      </c>
      <c r="E106" s="37" t="s">
        <v>94</v>
      </c>
      <c r="F106" s="37" t="s">
        <v>39</v>
      </c>
      <c r="G106" s="37"/>
      <c r="H106" s="45" t="e">
        <f aca="false">H107</f>
        <v>#REF!</v>
      </c>
      <c r="I106" s="45" t="e">
        <f aca="false">I107</f>
        <v>#REF!</v>
      </c>
      <c r="J106" s="46" t="n">
        <f aca="false">J107</f>
        <v>584.4</v>
      </c>
    </row>
    <row r="107" customFormat="false" ht="31.5" hidden="false" customHeight="false" outlineLevel="0" collapsed="false">
      <c r="A107" s="2" t="n">
        <f aca="false">IF(J107=0,1,0)</f>
        <v>0</v>
      </c>
      <c r="B107" s="2" t="e">
        <f aca="false">IF(H107=J107,"0","нет")</f>
        <v>#REF!</v>
      </c>
      <c r="C107" s="61" t="s">
        <v>95</v>
      </c>
      <c r="D107" s="37" t="s">
        <v>23</v>
      </c>
      <c r="E107" s="37" t="s">
        <v>94</v>
      </c>
      <c r="F107" s="37" t="s">
        <v>96</v>
      </c>
      <c r="G107" s="37"/>
      <c r="H107" s="45" t="e">
        <f aca="false">H109+#REF!+#REF!+#REF!</f>
        <v>#REF!</v>
      </c>
      <c r="I107" s="45" t="e">
        <f aca="false">I109+#REF!+#REF!+#REF!</f>
        <v>#REF!</v>
      </c>
      <c r="J107" s="46" t="n">
        <f aca="false">J108</f>
        <v>584.4</v>
      </c>
    </row>
    <row r="108" customFormat="false" ht="78.75" hidden="false" customHeight="false" outlineLevel="0" collapsed="false">
      <c r="A108" s="2"/>
      <c r="B108" s="2"/>
      <c r="C108" s="42" t="s">
        <v>97</v>
      </c>
      <c r="D108" s="36" t="s">
        <v>23</v>
      </c>
      <c r="E108" s="37" t="s">
        <v>94</v>
      </c>
      <c r="F108" s="37" t="s">
        <v>98</v>
      </c>
      <c r="G108" s="37"/>
      <c r="H108" s="45"/>
      <c r="I108" s="45"/>
      <c r="J108" s="46" t="n">
        <f aca="false">J109</f>
        <v>584.4</v>
      </c>
    </row>
    <row r="109" customFormat="false" ht="47.25" hidden="false" customHeight="false" outlineLevel="0" collapsed="false">
      <c r="A109" s="2" t="n">
        <f aca="false">IF(J109=0,1,0)</f>
        <v>0</v>
      </c>
      <c r="B109" s="2" t="e">
        <f aca="false">IF(H109=J109,"0","нет")</f>
        <v>#REF!</v>
      </c>
      <c r="C109" s="43" t="s">
        <v>30</v>
      </c>
      <c r="D109" s="37" t="s">
        <v>23</v>
      </c>
      <c r="E109" s="37" t="s">
        <v>94</v>
      </c>
      <c r="F109" s="37" t="s">
        <v>98</v>
      </c>
      <c r="G109" s="37" t="s">
        <v>31</v>
      </c>
      <c r="H109" s="45" t="e">
        <f aca="false">H110</f>
        <v>#REF!</v>
      </c>
      <c r="I109" s="45" t="e">
        <f aca="false">I110</f>
        <v>#REF!</v>
      </c>
      <c r="J109" s="46" t="n">
        <f aca="false">J110</f>
        <v>584.4</v>
      </c>
    </row>
    <row r="110" customFormat="false" ht="31.5" hidden="false" customHeight="false" outlineLevel="0" collapsed="false">
      <c r="A110" s="2" t="n">
        <f aca="false">IF(J110=0,1,0)</f>
        <v>0</v>
      </c>
      <c r="B110" s="2" t="e">
        <f aca="false">IF(H110=J110,"0","нет")</f>
        <v>#REF!</v>
      </c>
      <c r="C110" s="47" t="s">
        <v>99</v>
      </c>
      <c r="D110" s="37" t="s">
        <v>23</v>
      </c>
      <c r="E110" s="37" t="s">
        <v>94</v>
      </c>
      <c r="F110" s="37" t="s">
        <v>98</v>
      </c>
      <c r="G110" s="37" t="s">
        <v>33</v>
      </c>
      <c r="H110" s="45" t="e">
        <f aca="false">H111+#REF!</f>
        <v>#REF!</v>
      </c>
      <c r="I110" s="45" t="e">
        <f aca="false">I111+#REF!</f>
        <v>#REF!</v>
      </c>
      <c r="J110" s="46" t="n">
        <f aca="false">J111</f>
        <v>584.4</v>
      </c>
    </row>
    <row r="111" customFormat="false" ht="15.75" hidden="false" customHeight="false" outlineLevel="0" collapsed="false">
      <c r="A111" s="2" t="n">
        <f aca="false">IF(J111=0,1,0)</f>
        <v>0</v>
      </c>
      <c r="B111" s="2" t="e">
        <f aca="false">IF(H111=J111,"0","нет")</f>
        <v>#REF!</v>
      </c>
      <c r="C111" s="47" t="s">
        <v>34</v>
      </c>
      <c r="D111" s="37" t="s">
        <v>23</v>
      </c>
      <c r="E111" s="37" t="s">
        <v>94</v>
      </c>
      <c r="F111" s="37" t="s">
        <v>98</v>
      </c>
      <c r="G111" s="37" t="s">
        <v>35</v>
      </c>
      <c r="H111" s="45" t="e">
        <f aca="false">#REF!</f>
        <v>#REF!</v>
      </c>
      <c r="I111" s="45" t="e">
        <f aca="false">#REF!</f>
        <v>#REF!</v>
      </c>
      <c r="J111" s="46" t="n">
        <f aca="false">'Приложение 9'!J107</f>
        <v>584.4</v>
      </c>
    </row>
    <row r="112" customFormat="false" ht="31.5" hidden="false" customHeight="false" outlineLevel="0" collapsed="false">
      <c r="A112" s="2" t="n">
        <f aca="false">IF(J112=0,1,0)</f>
        <v>0</v>
      </c>
      <c r="B112" s="2" t="e">
        <f aca="false">IF(H112=J112,"0","нет")</f>
        <v>#REF!</v>
      </c>
      <c r="C112" s="62" t="s">
        <v>100</v>
      </c>
      <c r="D112" s="37" t="s">
        <v>23</v>
      </c>
      <c r="E112" s="37" t="s">
        <v>94</v>
      </c>
      <c r="F112" s="37" t="s">
        <v>101</v>
      </c>
      <c r="G112" s="37"/>
      <c r="H112" s="45" t="e">
        <f aca="false">H113+#REF!</f>
        <v>#REF!</v>
      </c>
      <c r="I112" s="45" t="e">
        <f aca="false">I113+#REF!</f>
        <v>#REF!</v>
      </c>
      <c r="J112" s="46" t="n">
        <f aca="false">J113</f>
        <v>151.5</v>
      </c>
    </row>
    <row r="113" customFormat="false" ht="15.75" hidden="false" customHeight="false" outlineLevel="0" collapsed="false">
      <c r="A113" s="2" t="n">
        <f aca="false">IF(J113=0,1,0)</f>
        <v>0</v>
      </c>
      <c r="B113" s="2" t="e">
        <f aca="false">IF(H113=J113,"0","нет")</f>
        <v>#REF!</v>
      </c>
      <c r="C113" s="57" t="s">
        <v>102</v>
      </c>
      <c r="D113" s="37" t="s">
        <v>23</v>
      </c>
      <c r="E113" s="37" t="s">
        <v>94</v>
      </c>
      <c r="F113" s="37" t="s">
        <v>103</v>
      </c>
      <c r="G113" s="37"/>
      <c r="H113" s="45" t="e">
        <f aca="false">#REF!+#REF!+#REF!+#REF!+#REF!+#REF!+#REF!+#REF!+#REF!+#REF!</f>
        <v>#REF!</v>
      </c>
      <c r="I113" s="45" t="e">
        <f aca="false">#REF!+#REF!+#REF!+#REF!+#REF!+#REF!+#REF!+#REF!+#REF!+#REF!</f>
        <v>#REF!</v>
      </c>
      <c r="J113" s="46" t="n">
        <f aca="false">J114</f>
        <v>151.5</v>
      </c>
    </row>
    <row r="114" customFormat="false" ht="15.75" hidden="false" customHeight="false" outlineLevel="0" collapsed="false">
      <c r="A114" s="2" t="n">
        <f aca="false">IF(J114=0,1,0)</f>
        <v>0</v>
      </c>
      <c r="B114" s="2" t="str">
        <f aca="false">IF(H114=J114,"0","нет")</f>
        <v>нет</v>
      </c>
      <c r="C114" s="47" t="s">
        <v>50</v>
      </c>
      <c r="D114" s="37" t="s">
        <v>23</v>
      </c>
      <c r="E114" s="37" t="s">
        <v>94</v>
      </c>
      <c r="F114" s="37" t="s">
        <v>103</v>
      </c>
      <c r="G114" s="37" t="s">
        <v>51</v>
      </c>
      <c r="H114" s="45" t="n">
        <f aca="false">H115</f>
        <v>0</v>
      </c>
      <c r="I114" s="45" t="n">
        <f aca="false">I115</f>
        <v>0</v>
      </c>
      <c r="J114" s="46" t="n">
        <f aca="false">J115</f>
        <v>151.5</v>
      </c>
    </row>
    <row r="115" customFormat="false" ht="31.5" hidden="false" customHeight="false" outlineLevel="0" collapsed="false">
      <c r="A115" s="2" t="n">
        <f aca="false">IF(J115=0,1,0)</f>
        <v>0</v>
      </c>
      <c r="B115" s="2" t="str">
        <f aca="false">IF(H115=J115,"0","нет")</f>
        <v>нет</v>
      </c>
      <c r="C115" s="47" t="s">
        <v>52</v>
      </c>
      <c r="D115" s="37" t="s">
        <v>23</v>
      </c>
      <c r="E115" s="37" t="s">
        <v>94</v>
      </c>
      <c r="F115" s="37" t="s">
        <v>103</v>
      </c>
      <c r="G115" s="37" t="s">
        <v>53</v>
      </c>
      <c r="H115" s="45" t="n">
        <f aca="false">H116</f>
        <v>0</v>
      </c>
      <c r="I115" s="45" t="n">
        <f aca="false">I116</f>
        <v>0</v>
      </c>
      <c r="J115" s="46" t="n">
        <f aca="false">J116</f>
        <v>151.5</v>
      </c>
    </row>
    <row r="116" customFormat="false" ht="31.5" hidden="false" customHeight="false" outlineLevel="0" collapsed="false">
      <c r="A116" s="2" t="n">
        <f aca="false">IF(J116=0,1,0)</f>
        <v>0</v>
      </c>
      <c r="B116" s="2" t="str">
        <f aca="false">IF(H116=J116,"0","нет")</f>
        <v>нет</v>
      </c>
      <c r="C116" s="47" t="s">
        <v>104</v>
      </c>
      <c r="D116" s="37" t="s">
        <v>23</v>
      </c>
      <c r="E116" s="37" t="s">
        <v>94</v>
      </c>
      <c r="F116" s="37" t="s">
        <v>103</v>
      </c>
      <c r="G116" s="37" t="s">
        <v>57</v>
      </c>
      <c r="H116" s="45" t="n">
        <f aca="false">'Приложение 9'!H146</f>
        <v>0</v>
      </c>
      <c r="I116" s="45" t="n">
        <f aca="false">'Приложение 9'!I146</f>
        <v>0</v>
      </c>
      <c r="J116" s="46" t="n">
        <f aca="false">'Приложение 9'!J112</f>
        <v>151.5</v>
      </c>
    </row>
    <row r="117" customFormat="false" ht="31.5" hidden="false" customHeight="false" outlineLevel="0" collapsed="false">
      <c r="A117" s="2" t="n">
        <f aca="false">IF(J117=0,1,0)</f>
        <v>0</v>
      </c>
      <c r="B117" s="2" t="e">
        <f aca="false">IF(H117=J117,"0","нет")</f>
        <v>#REF!</v>
      </c>
      <c r="C117" s="57" t="s">
        <v>105</v>
      </c>
      <c r="D117" s="37" t="s">
        <v>23</v>
      </c>
      <c r="E117" s="37" t="s">
        <v>94</v>
      </c>
      <c r="F117" s="37" t="s">
        <v>106</v>
      </c>
      <c r="G117" s="37"/>
      <c r="H117" s="45" t="e">
        <f aca="false">H118</f>
        <v>#REF!</v>
      </c>
      <c r="I117" s="45" t="e">
        <f aca="false">I118</f>
        <v>#REF!</v>
      </c>
      <c r="J117" s="46" t="n">
        <f aca="false">J118</f>
        <v>2973.6</v>
      </c>
    </row>
    <row r="118" customFormat="false" ht="37.5" hidden="false" customHeight="true" outlineLevel="0" collapsed="false">
      <c r="A118" s="2" t="n">
        <f aca="false">IF(J118=0,1,0)</f>
        <v>0</v>
      </c>
      <c r="B118" s="2" t="e">
        <f aca="false">IF(H118=J118,"0","нет")</f>
        <v>#REF!</v>
      </c>
      <c r="C118" s="55" t="s">
        <v>107</v>
      </c>
      <c r="D118" s="37" t="s">
        <v>23</v>
      </c>
      <c r="E118" s="37" t="s">
        <v>94</v>
      </c>
      <c r="F118" s="37" t="s">
        <v>108</v>
      </c>
      <c r="G118" s="37"/>
      <c r="H118" s="59" t="e">
        <f aca="false">H119+H122+#REF!+H125</f>
        <v>#REF!</v>
      </c>
      <c r="I118" s="59" t="e">
        <f aca="false">I119+I122+#REF!+I125</f>
        <v>#REF!</v>
      </c>
      <c r="J118" s="60" t="n">
        <f aca="false">J119+J122+J125</f>
        <v>2973.6</v>
      </c>
    </row>
    <row r="119" customFormat="false" ht="47.25" hidden="false" customHeight="false" outlineLevel="0" collapsed="false">
      <c r="A119" s="2" t="n">
        <f aca="false">IF(J119=0,1,0)</f>
        <v>0</v>
      </c>
      <c r="B119" s="2" t="e">
        <f aca="false">IF(H119=J119,"0","нет")</f>
        <v>#REF!</v>
      </c>
      <c r="C119" s="47" t="s">
        <v>30</v>
      </c>
      <c r="D119" s="37" t="s">
        <v>23</v>
      </c>
      <c r="E119" s="37" t="s">
        <v>94</v>
      </c>
      <c r="F119" s="37" t="s">
        <v>108</v>
      </c>
      <c r="G119" s="37" t="s">
        <v>31</v>
      </c>
      <c r="H119" s="45" t="e">
        <f aca="false">H120</f>
        <v>#REF!</v>
      </c>
      <c r="I119" s="45" t="e">
        <f aca="false">I120</f>
        <v>#REF!</v>
      </c>
      <c r="J119" s="46" t="n">
        <f aca="false">J120</f>
        <v>2399</v>
      </c>
    </row>
    <row r="120" customFormat="false" ht="15.75" hidden="false" customHeight="false" outlineLevel="0" collapsed="false">
      <c r="A120" s="2" t="n">
        <f aca="false">IF(J120=0,1,0)</f>
        <v>0</v>
      </c>
      <c r="B120" s="2" t="e">
        <f aca="false">IF(H120=J120,"0","нет")</f>
        <v>#REF!</v>
      </c>
      <c r="C120" s="47" t="s">
        <v>109</v>
      </c>
      <c r="D120" s="37" t="s">
        <v>23</v>
      </c>
      <c r="E120" s="37" t="s">
        <v>94</v>
      </c>
      <c r="F120" s="37" t="s">
        <v>108</v>
      </c>
      <c r="G120" s="37" t="s">
        <v>110</v>
      </c>
      <c r="H120" s="45" t="e">
        <f aca="false">H121+#REF!</f>
        <v>#REF!</v>
      </c>
      <c r="I120" s="45" t="e">
        <f aca="false">I121+#REF!</f>
        <v>#REF!</v>
      </c>
      <c r="J120" s="46" t="n">
        <f aca="false">J121</f>
        <v>2399</v>
      </c>
    </row>
    <row r="121" customFormat="false" ht="15.75" hidden="false" customHeight="false" outlineLevel="0" collapsed="false">
      <c r="A121" s="2" t="n">
        <f aca="false">IF(J121=0,1,0)</f>
        <v>0</v>
      </c>
      <c r="B121" s="2" t="e">
        <f aca="false">IF(H121=J121,"0","нет")</f>
        <v>#REF!</v>
      </c>
      <c r="C121" s="47" t="s">
        <v>34</v>
      </c>
      <c r="D121" s="37" t="s">
        <v>23</v>
      </c>
      <c r="E121" s="37" t="s">
        <v>94</v>
      </c>
      <c r="F121" s="37" t="s">
        <v>108</v>
      </c>
      <c r="G121" s="37" t="s">
        <v>111</v>
      </c>
      <c r="H121" s="45" t="e">
        <f aca="false">#REF!+#REF!</f>
        <v>#REF!</v>
      </c>
      <c r="I121" s="45" t="e">
        <f aca="false">#REF!+#REF!</f>
        <v>#REF!</v>
      </c>
      <c r="J121" s="46" t="n">
        <f aca="false">'Приложение 9'!J117</f>
        <v>2399</v>
      </c>
    </row>
    <row r="122" customFormat="false" ht="15.75" hidden="false" customHeight="false" outlineLevel="0" collapsed="false">
      <c r="A122" s="2" t="n">
        <f aca="false">IF(J122=0,1,0)</f>
        <v>0</v>
      </c>
      <c r="B122" s="2" t="e">
        <f aca="false">IF(H122=J122,"0","нет")</f>
        <v>#REF!</v>
      </c>
      <c r="C122" s="47" t="s">
        <v>50</v>
      </c>
      <c r="D122" s="37" t="s">
        <v>23</v>
      </c>
      <c r="E122" s="37" t="s">
        <v>94</v>
      </c>
      <c r="F122" s="37" t="s">
        <v>108</v>
      </c>
      <c r="G122" s="37" t="s">
        <v>51</v>
      </c>
      <c r="H122" s="45" t="e">
        <f aca="false">H123</f>
        <v>#REF!</v>
      </c>
      <c r="I122" s="45" t="e">
        <f aca="false">I123</f>
        <v>#REF!</v>
      </c>
      <c r="J122" s="46" t="n">
        <f aca="false">J123</f>
        <v>556.6</v>
      </c>
    </row>
    <row r="123" customFormat="false" ht="31.5" hidden="false" customHeight="false" outlineLevel="0" collapsed="false">
      <c r="A123" s="2" t="n">
        <f aca="false">IF(J123=0,1,0)</f>
        <v>0</v>
      </c>
      <c r="B123" s="2" t="e">
        <f aca="false">IF(H123=J123,"0","нет")</f>
        <v>#REF!</v>
      </c>
      <c r="C123" s="47" t="s">
        <v>52</v>
      </c>
      <c r="D123" s="37" t="s">
        <v>23</v>
      </c>
      <c r="E123" s="37" t="s">
        <v>94</v>
      </c>
      <c r="F123" s="37" t="s">
        <v>108</v>
      </c>
      <c r="G123" s="37" t="s">
        <v>53</v>
      </c>
      <c r="H123" s="59" t="e">
        <f aca="false">#REF!+#REF!+H124</f>
        <v>#REF!</v>
      </c>
      <c r="I123" s="59" t="e">
        <f aca="false">#REF!+#REF!+I124</f>
        <v>#REF!</v>
      </c>
      <c r="J123" s="60" t="n">
        <f aca="false">J124</f>
        <v>556.6</v>
      </c>
    </row>
    <row r="124" customFormat="false" ht="31.5" hidden="false" customHeight="false" outlineLevel="0" collapsed="false">
      <c r="A124" s="2" t="n">
        <f aca="false">IF(J124=0,1,0)</f>
        <v>0</v>
      </c>
      <c r="B124" s="2" t="e">
        <f aca="false">IF(H124=J124,"0","нет")</f>
        <v>#REF!</v>
      </c>
      <c r="C124" s="47" t="s">
        <v>56</v>
      </c>
      <c r="D124" s="37" t="s">
        <v>23</v>
      </c>
      <c r="E124" s="37" t="s">
        <v>94</v>
      </c>
      <c r="F124" s="37" t="s">
        <v>108</v>
      </c>
      <c r="G124" s="37" t="s">
        <v>57</v>
      </c>
      <c r="H124" s="45" t="e">
        <f aca="false">#REF!+#REF!+#REF!</f>
        <v>#REF!</v>
      </c>
      <c r="I124" s="45" t="e">
        <f aca="false">#REF!+#REF!+#REF!</f>
        <v>#REF!</v>
      </c>
      <c r="J124" s="46" t="n">
        <f aca="false">'Приложение 9'!J122</f>
        <v>556.6</v>
      </c>
    </row>
    <row r="125" customFormat="false" ht="15.75" hidden="false" customHeight="false" outlineLevel="0" collapsed="false">
      <c r="A125" s="2" t="n">
        <f aca="false">IF(J125=0,1,0)</f>
        <v>0</v>
      </c>
      <c r="B125" s="2" t="e">
        <f aca="false">IF(H125=J125,"0","нет")</f>
        <v>#REF!</v>
      </c>
      <c r="C125" s="55" t="s">
        <v>64</v>
      </c>
      <c r="D125" s="37" t="s">
        <v>23</v>
      </c>
      <c r="E125" s="37" t="s">
        <v>94</v>
      </c>
      <c r="F125" s="37" t="s">
        <v>108</v>
      </c>
      <c r="G125" s="37" t="s">
        <v>65</v>
      </c>
      <c r="H125" s="45" t="e">
        <f aca="false">H126+#REF!</f>
        <v>#REF!</v>
      </c>
      <c r="I125" s="45" t="e">
        <f aca="false">I126+#REF!</f>
        <v>#REF!</v>
      </c>
      <c r="J125" s="46" t="n">
        <f aca="false">J126</f>
        <v>18</v>
      </c>
    </row>
    <row r="126" customFormat="false" ht="31.5" hidden="false" customHeight="false" outlineLevel="0" collapsed="false">
      <c r="A126" s="2" t="n">
        <f aca="false">IF(J126=0,1,0)</f>
        <v>0</v>
      </c>
      <c r="B126" s="2" t="e">
        <f aca="false">IF(H126=J126,"0","нет")</f>
        <v>#REF!</v>
      </c>
      <c r="C126" s="55" t="s">
        <v>66</v>
      </c>
      <c r="D126" s="37" t="s">
        <v>23</v>
      </c>
      <c r="E126" s="37" t="s">
        <v>94</v>
      </c>
      <c r="F126" s="37" t="s">
        <v>108</v>
      </c>
      <c r="G126" s="37" t="s">
        <v>67</v>
      </c>
      <c r="H126" s="45" t="e">
        <f aca="false">#REF!+H127</f>
        <v>#REF!</v>
      </c>
      <c r="I126" s="45" t="e">
        <f aca="false">#REF!+I127</f>
        <v>#REF!</v>
      </c>
      <c r="J126" s="46" t="n">
        <f aca="false">J127</f>
        <v>18</v>
      </c>
    </row>
    <row r="127" customFormat="false" ht="31.5" hidden="false" customHeight="false" outlineLevel="0" collapsed="false">
      <c r="A127" s="2" t="n">
        <f aca="false">IF(J127=0,1,0)</f>
        <v>0</v>
      </c>
      <c r="B127" s="2" t="e">
        <f aca="false">IF(H127=J127,"0","нет")</f>
        <v>#REF!</v>
      </c>
      <c r="C127" s="55" t="s">
        <v>112</v>
      </c>
      <c r="D127" s="37" t="s">
        <v>23</v>
      </c>
      <c r="E127" s="37" t="s">
        <v>94</v>
      </c>
      <c r="F127" s="37" t="s">
        <v>108</v>
      </c>
      <c r="G127" s="37" t="s">
        <v>113</v>
      </c>
      <c r="H127" s="45" t="e">
        <f aca="false">#REF!+#REF!</f>
        <v>#REF!</v>
      </c>
      <c r="I127" s="45" t="e">
        <f aca="false">#REF!+#REF!</f>
        <v>#REF!</v>
      </c>
      <c r="J127" s="46" t="n">
        <f aca="false">'Приложение 9'!J125</f>
        <v>18</v>
      </c>
    </row>
    <row r="128" customFormat="false" ht="15.75" hidden="false" customHeight="false" outlineLevel="0" collapsed="false">
      <c r="A128" s="2" t="n">
        <f aca="false">IF(J128=0,1,0)</f>
        <v>0</v>
      </c>
      <c r="B128" s="2" t="e">
        <f aca="false">IF(H128=J128,"0","нет")</f>
        <v>#REF!</v>
      </c>
      <c r="C128" s="57" t="s">
        <v>114</v>
      </c>
      <c r="D128" s="37" t="s">
        <v>23</v>
      </c>
      <c r="E128" s="37" t="s">
        <v>94</v>
      </c>
      <c r="F128" s="37" t="s">
        <v>115</v>
      </c>
      <c r="G128" s="37"/>
      <c r="H128" s="45" t="e">
        <f aca="false">H129</f>
        <v>#REF!</v>
      </c>
      <c r="I128" s="45" t="e">
        <f aca="false">I129</f>
        <v>#REF!</v>
      </c>
      <c r="J128" s="46" t="n">
        <f aca="false">J129</f>
        <v>72</v>
      </c>
    </row>
    <row r="129" customFormat="false" ht="15.75" hidden="false" customHeight="false" outlineLevel="0" collapsed="false">
      <c r="A129" s="2" t="n">
        <f aca="false">IF(J129=0,1,0)</f>
        <v>0</v>
      </c>
      <c r="B129" s="2" t="e">
        <f aca="false">IF(H129=J129,"0","нет")</f>
        <v>#REF!</v>
      </c>
      <c r="C129" s="55" t="s">
        <v>116</v>
      </c>
      <c r="D129" s="37" t="s">
        <v>23</v>
      </c>
      <c r="E129" s="37" t="s">
        <v>94</v>
      </c>
      <c r="F129" s="26" t="s">
        <v>117</v>
      </c>
      <c r="G129" s="37" t="s">
        <v>71</v>
      </c>
      <c r="H129" s="45" t="e">
        <f aca="false">H130</f>
        <v>#REF!</v>
      </c>
      <c r="I129" s="45" t="e">
        <f aca="false">I130</f>
        <v>#REF!</v>
      </c>
      <c r="J129" s="46" t="n">
        <f aca="false">J130</f>
        <v>72</v>
      </c>
    </row>
    <row r="130" customFormat="false" ht="47.25" hidden="false" customHeight="false" outlineLevel="0" collapsed="false">
      <c r="A130" s="2" t="n">
        <f aca="false">IF(J130=0,1,0)</f>
        <v>0</v>
      </c>
      <c r="B130" s="2" t="e">
        <f aca="false">IF(H130=J130,"0","нет")</f>
        <v>#REF!</v>
      </c>
      <c r="C130" s="53" t="s">
        <v>118</v>
      </c>
      <c r="D130" s="37" t="s">
        <v>23</v>
      </c>
      <c r="E130" s="37" t="s">
        <v>94</v>
      </c>
      <c r="F130" s="26" t="s">
        <v>119</v>
      </c>
      <c r="G130" s="37"/>
      <c r="H130" s="45" t="e">
        <f aca="false">H131</f>
        <v>#REF!</v>
      </c>
      <c r="I130" s="45" t="e">
        <f aca="false">I131</f>
        <v>#REF!</v>
      </c>
      <c r="J130" s="46" t="n">
        <f aca="false">J131</f>
        <v>72</v>
      </c>
    </row>
    <row r="131" customFormat="false" ht="15.75" hidden="false" customHeight="false" outlineLevel="0" collapsed="false">
      <c r="A131" s="2" t="n">
        <f aca="false">IF(J131=0,1,0)</f>
        <v>0</v>
      </c>
      <c r="B131" s="2" t="e">
        <f aca="false">IF(H131=J131,"0","нет")</f>
        <v>#REF!</v>
      </c>
      <c r="C131" s="55" t="s">
        <v>64</v>
      </c>
      <c r="D131" s="37" t="s">
        <v>23</v>
      </c>
      <c r="E131" s="37" t="s">
        <v>94</v>
      </c>
      <c r="F131" s="26" t="s">
        <v>119</v>
      </c>
      <c r="G131" s="37" t="s">
        <v>65</v>
      </c>
      <c r="H131" s="45" t="e">
        <f aca="false">H132</f>
        <v>#REF!</v>
      </c>
      <c r="I131" s="45" t="e">
        <f aca="false">I132</f>
        <v>#REF!</v>
      </c>
      <c r="J131" s="46" t="n">
        <f aca="false">J132</f>
        <v>72</v>
      </c>
    </row>
    <row r="132" customFormat="false" ht="15.75" hidden="false" customHeight="false" outlineLevel="0" collapsed="false">
      <c r="A132" s="2" t="n">
        <f aca="false">IF(J132=0,1,0)</f>
        <v>0</v>
      </c>
      <c r="B132" s="2" t="e">
        <f aca="false">IF(H132=J132,"0","нет")</f>
        <v>#REF!</v>
      </c>
      <c r="C132" s="55" t="s">
        <v>120</v>
      </c>
      <c r="D132" s="37" t="s">
        <v>23</v>
      </c>
      <c r="E132" s="37" t="s">
        <v>94</v>
      </c>
      <c r="F132" s="26" t="s">
        <v>119</v>
      </c>
      <c r="G132" s="37" t="s">
        <v>121</v>
      </c>
      <c r="H132" s="45" t="e">
        <f aca="false">#REF!</f>
        <v>#REF!</v>
      </c>
      <c r="I132" s="45" t="e">
        <f aca="false">#REF!</f>
        <v>#REF!</v>
      </c>
      <c r="J132" s="46" t="n">
        <f aca="false">'Приложение 9'!J131</f>
        <v>72</v>
      </c>
    </row>
    <row r="133" customFormat="false" ht="15.75" hidden="false" customHeight="false" outlineLevel="0" collapsed="false">
      <c r="A133" s="2" t="n">
        <f aca="false">IF(J133=0,1,0)</f>
        <v>0</v>
      </c>
      <c r="B133" s="2" t="str">
        <f aca="false">IF(H133=J133,"0","нет")</f>
        <v>нет</v>
      </c>
      <c r="C133" s="55" t="s">
        <v>42</v>
      </c>
      <c r="D133" s="37" t="s">
        <v>23</v>
      </c>
      <c r="E133" s="37" t="s">
        <v>94</v>
      </c>
      <c r="F133" s="26" t="s">
        <v>70</v>
      </c>
      <c r="G133" s="37" t="s">
        <v>71</v>
      </c>
      <c r="H133" s="45" t="n">
        <f aca="false">H134+H147</f>
        <v>0</v>
      </c>
      <c r="I133" s="45" t="n">
        <f aca="false">I134+I147</f>
        <v>0</v>
      </c>
      <c r="J133" s="46" t="n">
        <f aca="false">J134</f>
        <v>910</v>
      </c>
    </row>
    <row r="134" customFormat="false" ht="110.25" hidden="false" customHeight="false" outlineLevel="0" collapsed="false">
      <c r="A134" s="2" t="n">
        <f aca="false">IF(J134=0,1,0)</f>
        <v>0</v>
      </c>
      <c r="B134" s="2" t="str">
        <f aca="false">IF(H134=J134,"0","нет")</f>
        <v>нет</v>
      </c>
      <c r="C134" s="55" t="s">
        <v>72</v>
      </c>
      <c r="D134" s="37" t="s">
        <v>23</v>
      </c>
      <c r="E134" s="37" t="s">
        <v>94</v>
      </c>
      <c r="F134" s="26" t="s">
        <v>73</v>
      </c>
      <c r="G134" s="37" t="s">
        <v>71</v>
      </c>
      <c r="H134" s="45" t="n">
        <f aca="false">H135+H144</f>
        <v>0</v>
      </c>
      <c r="I134" s="45" t="n">
        <f aca="false">I135+I144</f>
        <v>0</v>
      </c>
      <c r="J134" s="46" t="n">
        <f aca="false">J135+J144</f>
        <v>910</v>
      </c>
    </row>
    <row r="135" customFormat="false" ht="47.25" hidden="false" customHeight="false" outlineLevel="0" collapsed="false">
      <c r="A135" s="2" t="n">
        <f aca="false">IF(J135=0,1,0)</f>
        <v>0</v>
      </c>
      <c r="B135" s="2" t="str">
        <f aca="false">IF(H135=J135,"0","нет")</f>
        <v>нет</v>
      </c>
      <c r="C135" s="55" t="s">
        <v>122</v>
      </c>
      <c r="D135" s="37" t="s">
        <v>23</v>
      </c>
      <c r="E135" s="37" t="s">
        <v>94</v>
      </c>
      <c r="F135" s="26" t="s">
        <v>123</v>
      </c>
      <c r="G135" s="37"/>
      <c r="H135" s="45" t="n">
        <f aca="false">H136</f>
        <v>0</v>
      </c>
      <c r="I135" s="45" t="n">
        <f aca="false">I136</f>
        <v>0</v>
      </c>
      <c r="J135" s="46" t="n">
        <f aca="false">J136+J140</f>
        <v>199</v>
      </c>
    </row>
    <row r="136" customFormat="false" ht="47.25" hidden="false" customHeight="false" outlineLevel="0" collapsed="false">
      <c r="A136" s="2" t="n">
        <f aca="false">IF(J136=0,1,0)</f>
        <v>0</v>
      </c>
      <c r="B136" s="2" t="str">
        <f aca="false">IF(H136=J136,"0","нет")</f>
        <v>нет</v>
      </c>
      <c r="C136" s="47" t="s">
        <v>30</v>
      </c>
      <c r="D136" s="37" t="s">
        <v>23</v>
      </c>
      <c r="E136" s="37" t="s">
        <v>94</v>
      </c>
      <c r="F136" s="26" t="s">
        <v>123</v>
      </c>
      <c r="G136" s="37" t="s">
        <v>31</v>
      </c>
      <c r="H136" s="45"/>
      <c r="I136" s="45"/>
      <c r="J136" s="46" t="n">
        <f aca="false">J137</f>
        <v>175.8</v>
      </c>
    </row>
    <row r="137" customFormat="false" ht="31.5" hidden="false" customHeight="false" outlineLevel="0" collapsed="false">
      <c r="A137" s="2"/>
      <c r="B137" s="2"/>
      <c r="C137" s="47" t="s">
        <v>99</v>
      </c>
      <c r="D137" s="37" t="s">
        <v>23</v>
      </c>
      <c r="E137" s="37" t="s">
        <v>94</v>
      </c>
      <c r="F137" s="26" t="s">
        <v>123</v>
      </c>
      <c r="G137" s="37" t="s">
        <v>33</v>
      </c>
      <c r="H137" s="45"/>
      <c r="I137" s="45"/>
      <c r="J137" s="46" t="n">
        <f aca="false">J138+J139</f>
        <v>175.8</v>
      </c>
    </row>
    <row r="138" customFormat="false" ht="15.75" hidden="false" customHeight="false" outlineLevel="0" collapsed="false">
      <c r="A138" s="2"/>
      <c r="B138" s="2"/>
      <c r="C138" s="47" t="s">
        <v>34</v>
      </c>
      <c r="D138" s="37" t="s">
        <v>23</v>
      </c>
      <c r="E138" s="37" t="s">
        <v>94</v>
      </c>
      <c r="F138" s="26" t="s">
        <v>123</v>
      </c>
      <c r="G138" s="37" t="s">
        <v>35</v>
      </c>
      <c r="H138" s="45"/>
      <c r="I138" s="45"/>
      <c r="J138" s="46" t="n">
        <f aca="false">'Приложение 9'!J137</f>
        <v>175.8</v>
      </c>
    </row>
    <row r="139" customFormat="false" ht="0.75" hidden="false" customHeight="true" outlineLevel="0" collapsed="false">
      <c r="A139" s="2"/>
      <c r="B139" s="2"/>
      <c r="C139" s="47" t="s">
        <v>62</v>
      </c>
      <c r="D139" s="37" t="s">
        <v>23</v>
      </c>
      <c r="E139" s="37" t="s">
        <v>94</v>
      </c>
      <c r="F139" s="26" t="s">
        <v>123</v>
      </c>
      <c r="G139" s="37" t="s">
        <v>63</v>
      </c>
      <c r="H139" s="45"/>
      <c r="I139" s="45"/>
      <c r="J139" s="46" t="n">
        <f aca="false">'Приложение 9'!J138</f>
        <v>0</v>
      </c>
    </row>
    <row r="140" customFormat="false" ht="15.75" hidden="false" customHeight="false" outlineLevel="0" collapsed="false">
      <c r="A140" s="2"/>
      <c r="B140" s="2"/>
      <c r="C140" s="47" t="s">
        <v>50</v>
      </c>
      <c r="D140" s="37" t="s">
        <v>23</v>
      </c>
      <c r="E140" s="37" t="s">
        <v>94</v>
      </c>
      <c r="F140" s="26" t="s">
        <v>123</v>
      </c>
      <c r="G140" s="37" t="s">
        <v>51</v>
      </c>
      <c r="H140" s="45"/>
      <c r="I140" s="45"/>
      <c r="J140" s="46" t="n">
        <f aca="false">J141</f>
        <v>23.2</v>
      </c>
    </row>
    <row r="141" customFormat="false" ht="31.5" hidden="false" customHeight="false" outlineLevel="0" collapsed="false">
      <c r="A141" s="2"/>
      <c r="B141" s="2"/>
      <c r="C141" s="47" t="s">
        <v>52</v>
      </c>
      <c r="D141" s="37" t="s">
        <v>23</v>
      </c>
      <c r="E141" s="37" t="s">
        <v>94</v>
      </c>
      <c r="F141" s="26" t="s">
        <v>123</v>
      </c>
      <c r="G141" s="37" t="s">
        <v>53</v>
      </c>
      <c r="H141" s="45"/>
      <c r="I141" s="45"/>
      <c r="J141" s="46" t="n">
        <f aca="false">J142+J143</f>
        <v>23.2</v>
      </c>
    </row>
    <row r="142" customFormat="false" ht="31.5" hidden="true" customHeight="false" outlineLevel="0" collapsed="false">
      <c r="A142" s="2"/>
      <c r="B142" s="2"/>
      <c r="C142" s="47" t="s">
        <v>54</v>
      </c>
      <c r="D142" s="37" t="s">
        <v>23</v>
      </c>
      <c r="E142" s="37" t="s">
        <v>94</v>
      </c>
      <c r="F142" s="26" t="s">
        <v>123</v>
      </c>
      <c r="G142" s="37" t="s">
        <v>55</v>
      </c>
      <c r="H142" s="45"/>
      <c r="I142" s="45"/>
      <c r="J142" s="46" t="n">
        <f aca="false">'Приложение 9'!J141</f>
        <v>0</v>
      </c>
    </row>
    <row r="143" customFormat="false" ht="31.5" hidden="false" customHeight="false" outlineLevel="0" collapsed="false">
      <c r="A143" s="2"/>
      <c r="B143" s="2"/>
      <c r="C143" s="47" t="s">
        <v>104</v>
      </c>
      <c r="D143" s="37" t="s">
        <v>23</v>
      </c>
      <c r="E143" s="37" t="s">
        <v>94</v>
      </c>
      <c r="F143" s="26" t="s">
        <v>123</v>
      </c>
      <c r="G143" s="37" t="s">
        <v>57</v>
      </c>
      <c r="H143" s="45"/>
      <c r="I143" s="45"/>
      <c r="J143" s="46" t="n">
        <f aca="false">'Приложение 9'!J142</f>
        <v>23.2</v>
      </c>
    </row>
    <row r="144" customFormat="false" ht="63" hidden="false" customHeight="false" outlineLevel="0" collapsed="false">
      <c r="A144" s="2" t="n">
        <f aca="false">IF(J144=0,1,0)</f>
        <v>0</v>
      </c>
      <c r="B144" s="2" t="str">
        <f aca="false">IF(H144=J144,"0","нет")</f>
        <v>нет</v>
      </c>
      <c r="C144" s="55" t="s">
        <v>124</v>
      </c>
      <c r="D144" s="37" t="s">
        <v>23</v>
      </c>
      <c r="E144" s="37" t="s">
        <v>94</v>
      </c>
      <c r="F144" s="26" t="s">
        <v>125</v>
      </c>
      <c r="G144" s="37"/>
      <c r="H144" s="45" t="n">
        <f aca="false">H145</f>
        <v>0</v>
      </c>
      <c r="I144" s="45" t="n">
        <f aca="false">I145</f>
        <v>0</v>
      </c>
      <c r="J144" s="46" t="n">
        <f aca="false">J145+J149</f>
        <v>711</v>
      </c>
    </row>
    <row r="145" customFormat="false" ht="47.25" hidden="false" customHeight="false" outlineLevel="0" collapsed="false">
      <c r="A145" s="2" t="n">
        <f aca="false">IF(J145=0,1,0)</f>
        <v>0</v>
      </c>
      <c r="B145" s="2" t="str">
        <f aca="false">IF(H145=J145,"0","нет")</f>
        <v>нет</v>
      </c>
      <c r="C145" s="47" t="s">
        <v>30</v>
      </c>
      <c r="D145" s="37" t="s">
        <v>23</v>
      </c>
      <c r="E145" s="37" t="s">
        <v>94</v>
      </c>
      <c r="F145" s="26" t="s">
        <v>125</v>
      </c>
      <c r="G145" s="37" t="s">
        <v>31</v>
      </c>
      <c r="H145" s="45"/>
      <c r="I145" s="45"/>
      <c r="J145" s="46" t="n">
        <f aca="false">J146</f>
        <v>690.1</v>
      </c>
    </row>
    <row r="146" customFormat="false" ht="31.5" hidden="false" customHeight="false" outlineLevel="0" collapsed="false">
      <c r="A146" s="2" t="n">
        <f aca="false">IF(J146=0,1,0)</f>
        <v>0</v>
      </c>
      <c r="B146" s="2" t="str">
        <f aca="false">IF(H146=J146,"0","нет")</f>
        <v>нет</v>
      </c>
      <c r="C146" s="47" t="s">
        <v>99</v>
      </c>
      <c r="D146" s="37" t="s">
        <v>23</v>
      </c>
      <c r="E146" s="37" t="s">
        <v>94</v>
      </c>
      <c r="F146" s="26" t="s">
        <v>125</v>
      </c>
      <c r="G146" s="37" t="s">
        <v>33</v>
      </c>
      <c r="H146" s="45"/>
      <c r="I146" s="45"/>
      <c r="J146" s="46" t="n">
        <f aca="false">J147+J148</f>
        <v>690.1</v>
      </c>
    </row>
    <row r="147" customFormat="false" ht="15.75" hidden="false" customHeight="false" outlineLevel="0" collapsed="false">
      <c r="A147" s="2" t="n">
        <f aca="false">IF(J147=0,1,0)</f>
        <v>0</v>
      </c>
      <c r="B147" s="2" t="str">
        <f aca="false">IF(H147=J147,"0","нет")</f>
        <v>нет</v>
      </c>
      <c r="C147" s="47" t="s">
        <v>34</v>
      </c>
      <c r="D147" s="37" t="s">
        <v>23</v>
      </c>
      <c r="E147" s="37" t="s">
        <v>94</v>
      </c>
      <c r="F147" s="26" t="s">
        <v>125</v>
      </c>
      <c r="G147" s="37" t="s">
        <v>35</v>
      </c>
      <c r="H147" s="45"/>
      <c r="I147" s="45"/>
      <c r="J147" s="46" t="n">
        <f aca="false">'Приложение 9'!J146</f>
        <v>690.1</v>
      </c>
    </row>
    <row r="148" customFormat="false" ht="31.5" hidden="true" customHeight="false" outlineLevel="0" collapsed="false">
      <c r="A148" s="2" t="n">
        <f aca="false">IF(J148=0,1,0)</f>
        <v>1</v>
      </c>
      <c r="B148" s="2" t="str">
        <f aca="false">IF(H148=J148,"0","нет")</f>
        <v>0</v>
      </c>
      <c r="C148" s="47" t="s">
        <v>62</v>
      </c>
      <c r="D148" s="37" t="s">
        <v>23</v>
      </c>
      <c r="E148" s="37" t="s">
        <v>94</v>
      </c>
      <c r="F148" s="26" t="s">
        <v>125</v>
      </c>
      <c r="G148" s="37" t="s">
        <v>63</v>
      </c>
      <c r="H148" s="45"/>
      <c r="I148" s="45"/>
      <c r="J148" s="46" t="n">
        <f aca="false">'Приложение 9'!J147</f>
        <v>0</v>
      </c>
    </row>
    <row r="149" customFormat="false" ht="15.75" hidden="false" customHeight="false" outlineLevel="0" collapsed="false">
      <c r="A149" s="2" t="n">
        <f aca="false">IF(J149=0,1,0)</f>
        <v>0</v>
      </c>
      <c r="B149" s="2" t="str">
        <f aca="false">IF(H149=J149,"0","нет")</f>
        <v>нет</v>
      </c>
      <c r="C149" s="47" t="s">
        <v>50</v>
      </c>
      <c r="D149" s="37" t="s">
        <v>23</v>
      </c>
      <c r="E149" s="37" t="s">
        <v>94</v>
      </c>
      <c r="F149" s="26" t="s">
        <v>125</v>
      </c>
      <c r="G149" s="37" t="s">
        <v>51</v>
      </c>
      <c r="H149" s="45"/>
      <c r="I149" s="45"/>
      <c r="J149" s="46" t="n">
        <f aca="false">J150</f>
        <v>20.9</v>
      </c>
    </row>
    <row r="150" customFormat="false" ht="31.5" hidden="false" customHeight="false" outlineLevel="0" collapsed="false">
      <c r="A150" s="2" t="n">
        <f aca="false">IF(J150=0,1,0)</f>
        <v>0</v>
      </c>
      <c r="B150" s="2" t="str">
        <f aca="false">IF(H150=J150,"0","нет")</f>
        <v>нет</v>
      </c>
      <c r="C150" s="47" t="s">
        <v>52</v>
      </c>
      <c r="D150" s="37" t="s">
        <v>23</v>
      </c>
      <c r="E150" s="37" t="s">
        <v>94</v>
      </c>
      <c r="F150" s="26" t="s">
        <v>125</v>
      </c>
      <c r="G150" s="37" t="s">
        <v>53</v>
      </c>
      <c r="H150" s="45"/>
      <c r="I150" s="45"/>
      <c r="J150" s="46" t="n">
        <f aca="false">J151+J152</f>
        <v>20.9</v>
      </c>
    </row>
    <row r="151" customFormat="false" ht="31.5" hidden="false" customHeight="false" outlineLevel="0" collapsed="false">
      <c r="A151" s="2" t="n">
        <f aca="false">IF(J151=0,1,0)</f>
        <v>0</v>
      </c>
      <c r="B151" s="2" t="str">
        <f aca="false">IF(H151=J151,"0","нет")</f>
        <v>нет</v>
      </c>
      <c r="C151" s="47" t="s">
        <v>54</v>
      </c>
      <c r="D151" s="37" t="s">
        <v>23</v>
      </c>
      <c r="E151" s="37" t="s">
        <v>94</v>
      </c>
      <c r="F151" s="26" t="s">
        <v>125</v>
      </c>
      <c r="G151" s="37" t="s">
        <v>55</v>
      </c>
      <c r="H151" s="45"/>
      <c r="I151" s="45"/>
      <c r="J151" s="46" t="n">
        <f aca="false">'Приложение 9'!J150</f>
        <v>5</v>
      </c>
    </row>
    <row r="152" customFormat="false" ht="31.5" hidden="false" customHeight="false" outlineLevel="0" collapsed="false">
      <c r="A152" s="2" t="n">
        <f aca="false">IF(J152=0,1,0)</f>
        <v>0</v>
      </c>
      <c r="B152" s="2"/>
      <c r="C152" s="47" t="s">
        <v>104</v>
      </c>
      <c r="D152" s="37" t="s">
        <v>23</v>
      </c>
      <c r="E152" s="37" t="s">
        <v>94</v>
      </c>
      <c r="F152" s="26" t="s">
        <v>125</v>
      </c>
      <c r="G152" s="37" t="s">
        <v>57</v>
      </c>
      <c r="H152" s="45"/>
      <c r="I152" s="45"/>
      <c r="J152" s="46" t="n">
        <f aca="false">'Приложение 9'!J151</f>
        <v>15.9</v>
      </c>
    </row>
    <row r="153" customFormat="false" ht="63" hidden="true" customHeight="false" outlineLevel="0" collapsed="false">
      <c r="A153" s="2" t="e">
        <f aca="false">IF(J153=0,1,0)</f>
        <v>#REF!</v>
      </c>
      <c r="B153" s="2" t="e">
        <f aca="false">IF(H153=J153,"0","нет")</f>
        <v>#REF!</v>
      </c>
      <c r="C153" s="57" t="s">
        <v>126</v>
      </c>
      <c r="D153" s="37" t="s">
        <v>37</v>
      </c>
      <c r="E153" s="37" t="s">
        <v>127</v>
      </c>
      <c r="F153" s="63" t="s">
        <v>128</v>
      </c>
      <c r="G153" s="37"/>
      <c r="H153" s="45" t="e">
        <f aca="false">H154</f>
        <v>#REF!</v>
      </c>
      <c r="I153" s="45" t="e">
        <f aca="false">I154</f>
        <v>#REF!</v>
      </c>
      <c r="J153" s="46" t="e">
        <f aca="false">J154</f>
        <v>#REF!</v>
      </c>
    </row>
    <row r="154" customFormat="false" ht="15.75" hidden="true" customHeight="false" outlineLevel="0" collapsed="false">
      <c r="A154" s="2" t="e">
        <f aca="false">IF(J154=0,1,0)</f>
        <v>#REF!</v>
      </c>
      <c r="B154" s="2" t="e">
        <f aca="false">IF(H154=J154,"0","нет")</f>
        <v>#REF!</v>
      </c>
      <c r="C154" s="47" t="s">
        <v>82</v>
      </c>
      <c r="D154" s="37" t="s">
        <v>37</v>
      </c>
      <c r="E154" s="37" t="s">
        <v>127</v>
      </c>
      <c r="F154" s="63" t="s">
        <v>128</v>
      </c>
      <c r="G154" s="37" t="s">
        <v>51</v>
      </c>
      <c r="H154" s="45" t="e">
        <f aca="false">H155</f>
        <v>#REF!</v>
      </c>
      <c r="I154" s="45" t="e">
        <f aca="false">I155</f>
        <v>#REF!</v>
      </c>
      <c r="J154" s="46" t="e">
        <f aca="false">J155</f>
        <v>#REF!</v>
      </c>
    </row>
    <row r="155" customFormat="false" ht="31.5" hidden="true" customHeight="false" outlineLevel="0" collapsed="false">
      <c r="A155" s="2" t="e">
        <f aca="false">IF(J155=0,1,0)</f>
        <v>#REF!</v>
      </c>
      <c r="B155" s="2" t="e">
        <f aca="false">IF(H155=J155,"0","нет")</f>
        <v>#REF!</v>
      </c>
      <c r="C155" s="47" t="s">
        <v>129</v>
      </c>
      <c r="D155" s="37" t="s">
        <v>37</v>
      </c>
      <c r="E155" s="37" t="s">
        <v>127</v>
      </c>
      <c r="F155" s="63" t="s">
        <v>128</v>
      </c>
      <c r="G155" s="37" t="s">
        <v>53</v>
      </c>
      <c r="H155" s="45" t="e">
        <f aca="false">H156+H157</f>
        <v>#REF!</v>
      </c>
      <c r="I155" s="45" t="e">
        <f aca="false">I156+I157</f>
        <v>#REF!</v>
      </c>
      <c r="J155" s="46" t="e">
        <f aca="false">J156+J157</f>
        <v>#REF!</v>
      </c>
    </row>
    <row r="156" customFormat="false" ht="31.5" hidden="true" customHeight="false" outlineLevel="0" collapsed="false">
      <c r="A156" s="2" t="e">
        <f aca="false">IF(J156=0,1,0)</f>
        <v>#REF!</v>
      </c>
      <c r="B156" s="2" t="e">
        <f aca="false">IF(H156=J156,"0","нет")</f>
        <v>#REF!</v>
      </c>
      <c r="C156" s="47" t="s">
        <v>54</v>
      </c>
      <c r="D156" s="37" t="s">
        <v>37</v>
      </c>
      <c r="E156" s="37" t="s">
        <v>127</v>
      </c>
      <c r="F156" s="63" t="s">
        <v>128</v>
      </c>
      <c r="G156" s="37" t="s">
        <v>55</v>
      </c>
      <c r="H156" s="45" t="e">
        <f aca="false">#REF!</f>
        <v>#REF!</v>
      </c>
      <c r="I156" s="45" t="e">
        <f aca="false">#REF!</f>
        <v>#REF!</v>
      </c>
      <c r="J156" s="46" t="e">
        <f aca="false">#REF!</f>
        <v>#REF!</v>
      </c>
    </row>
    <row r="157" customFormat="false" ht="31.5" hidden="true" customHeight="false" outlineLevel="0" collapsed="false">
      <c r="A157" s="2" t="e">
        <f aca="false">IF(J157=0,1,0)</f>
        <v>#REF!</v>
      </c>
      <c r="B157" s="2" t="e">
        <f aca="false">IF(H157=J157,"0","нет")</f>
        <v>#REF!</v>
      </c>
      <c r="C157" s="47" t="s">
        <v>130</v>
      </c>
      <c r="D157" s="37" t="s">
        <v>37</v>
      </c>
      <c r="E157" s="37" t="s">
        <v>127</v>
      </c>
      <c r="F157" s="63" t="s">
        <v>128</v>
      </c>
      <c r="G157" s="37" t="s">
        <v>57</v>
      </c>
      <c r="H157" s="45" t="e">
        <f aca="false">#REF!</f>
        <v>#REF!</v>
      </c>
      <c r="I157" s="45" t="e">
        <f aca="false">#REF!</f>
        <v>#REF!</v>
      </c>
      <c r="J157" s="46" t="e">
        <f aca="false">#REF!</f>
        <v>#REF!</v>
      </c>
    </row>
    <row r="158" s="51" customFormat="true" ht="15.75" hidden="false" customHeight="false" outlineLevel="0" collapsed="false">
      <c r="A158" s="2" t="n">
        <f aca="false">IF(J158=0,1,0)</f>
        <v>0</v>
      </c>
      <c r="B158" s="34" t="e">
        <f aca="false">IF(H158=J158,"0","нет")</f>
        <v>#REF!</v>
      </c>
      <c r="C158" s="58" t="s">
        <v>131</v>
      </c>
      <c r="D158" s="31" t="s">
        <v>61</v>
      </c>
      <c r="E158" s="31"/>
      <c r="F158" s="31"/>
      <c r="G158" s="31"/>
      <c r="H158" s="49" t="e">
        <f aca="false">H159+#REF!+#REF!+#REF!+#REF!+#REF!+#REF!+#REF!</f>
        <v>#REF!</v>
      </c>
      <c r="I158" s="49" t="e">
        <f aca="false">I159+#REF!+#REF!+#REF!+#REF!+#REF!+#REF!+#REF!</f>
        <v>#REF!</v>
      </c>
      <c r="J158" s="50" t="n">
        <f aca="false">J159</f>
        <v>237</v>
      </c>
    </row>
    <row r="159" s="51" customFormat="true" ht="15.75" hidden="false" customHeight="false" outlineLevel="0" collapsed="false">
      <c r="A159" s="2" t="n">
        <f aca="false">IF(J159=0,1,0)</f>
        <v>0</v>
      </c>
      <c r="B159" s="34" t="e">
        <f aca="false">IF(H159=J159,"0","нет")</f>
        <v>#REF!</v>
      </c>
      <c r="C159" s="58" t="s">
        <v>132</v>
      </c>
      <c r="D159" s="31" t="s">
        <v>61</v>
      </c>
      <c r="E159" s="31" t="s">
        <v>23</v>
      </c>
      <c r="F159" s="31"/>
      <c r="G159" s="31"/>
      <c r="H159" s="49" t="e">
        <f aca="false">#REF!+#REF!+H160+#REF!+#REF!</f>
        <v>#REF!</v>
      </c>
      <c r="I159" s="49" t="e">
        <f aca="false">#REF!+#REF!+I160+#REF!+#REF!</f>
        <v>#REF!</v>
      </c>
      <c r="J159" s="50" t="n">
        <f aca="false">J160</f>
        <v>237</v>
      </c>
    </row>
    <row r="160" customFormat="false" ht="15.75" hidden="false" customHeight="false" outlineLevel="0" collapsed="false">
      <c r="A160" s="2" t="n">
        <f aca="false">IF(J160=0,1,0)</f>
        <v>0</v>
      </c>
      <c r="B160" s="2" t="e">
        <f aca="false">IF(H160=J160,"0","нет")</f>
        <v>#REF!</v>
      </c>
      <c r="C160" s="55" t="s">
        <v>42</v>
      </c>
      <c r="D160" s="37" t="s">
        <v>61</v>
      </c>
      <c r="E160" s="37" t="s">
        <v>23</v>
      </c>
      <c r="F160" s="26" t="s">
        <v>70</v>
      </c>
      <c r="G160" s="37" t="s">
        <v>71</v>
      </c>
      <c r="H160" s="45" t="e">
        <f aca="false">H161</f>
        <v>#REF!</v>
      </c>
      <c r="I160" s="45" t="e">
        <f aca="false">I161</f>
        <v>#REF!</v>
      </c>
      <c r="J160" s="46" t="n">
        <f aca="false">J161</f>
        <v>237</v>
      </c>
    </row>
    <row r="161" customFormat="false" ht="110.25" hidden="false" customHeight="false" outlineLevel="0" collapsed="false">
      <c r="A161" s="2" t="n">
        <f aca="false">IF(J161=0,1,0)</f>
        <v>0</v>
      </c>
      <c r="B161" s="2" t="e">
        <f aca="false">IF(H161=J161,"0","нет")</f>
        <v>#REF!</v>
      </c>
      <c r="C161" s="55" t="s">
        <v>72</v>
      </c>
      <c r="D161" s="37" t="s">
        <v>61</v>
      </c>
      <c r="E161" s="37" t="s">
        <v>23</v>
      </c>
      <c r="F161" s="26" t="s">
        <v>73</v>
      </c>
      <c r="G161" s="37" t="s">
        <v>71</v>
      </c>
      <c r="H161" s="45" t="e">
        <f aca="false">H162+#REF!</f>
        <v>#REF!</v>
      </c>
      <c r="I161" s="45" t="e">
        <f aca="false">I162+#REF!</f>
        <v>#REF!</v>
      </c>
      <c r="J161" s="46" t="n">
        <f aca="false">J162</f>
        <v>237</v>
      </c>
    </row>
    <row r="162" customFormat="false" ht="47.25" hidden="false" customHeight="false" outlineLevel="0" collapsed="false">
      <c r="A162" s="2" t="n">
        <f aca="false">IF(J162=0,1,0)</f>
        <v>0</v>
      </c>
      <c r="B162" s="2" t="e">
        <f aca="false">IF(H162=J162,"0","нет")</f>
        <v>#REF!</v>
      </c>
      <c r="C162" s="55" t="s">
        <v>133</v>
      </c>
      <c r="D162" s="37" t="s">
        <v>61</v>
      </c>
      <c r="E162" s="37" t="s">
        <v>23</v>
      </c>
      <c r="F162" s="26" t="s">
        <v>134</v>
      </c>
      <c r="G162" s="37"/>
      <c r="H162" s="45" t="e">
        <f aca="false">H170</f>
        <v>#REF!</v>
      </c>
      <c r="I162" s="45" t="e">
        <f aca="false">I170</f>
        <v>#REF!</v>
      </c>
      <c r="J162" s="46" t="n">
        <f aca="false">J163+J167</f>
        <v>237</v>
      </c>
    </row>
    <row r="163" customFormat="false" ht="47.25" hidden="false" customHeight="false" outlineLevel="0" collapsed="false">
      <c r="A163" s="2"/>
      <c r="B163" s="2"/>
      <c r="C163" s="47" t="s">
        <v>30</v>
      </c>
      <c r="D163" s="37" t="s">
        <v>61</v>
      </c>
      <c r="E163" s="37" t="s">
        <v>23</v>
      </c>
      <c r="F163" s="26" t="s">
        <v>134</v>
      </c>
      <c r="G163" s="37" t="s">
        <v>31</v>
      </c>
      <c r="H163" s="45"/>
      <c r="I163" s="45"/>
      <c r="J163" s="46" t="n">
        <f aca="false">J164</f>
        <v>226.5</v>
      </c>
    </row>
    <row r="164" customFormat="false" ht="31.5" hidden="false" customHeight="false" outlineLevel="0" collapsed="false">
      <c r="A164" s="2"/>
      <c r="B164" s="2"/>
      <c r="C164" s="47" t="s">
        <v>99</v>
      </c>
      <c r="D164" s="37" t="s">
        <v>61</v>
      </c>
      <c r="E164" s="37" t="s">
        <v>23</v>
      </c>
      <c r="F164" s="26" t="s">
        <v>134</v>
      </c>
      <c r="G164" s="37" t="s">
        <v>33</v>
      </c>
      <c r="H164" s="45"/>
      <c r="I164" s="45"/>
      <c r="J164" s="46" t="n">
        <f aca="false">J165+J166</f>
        <v>226.5</v>
      </c>
    </row>
    <row r="165" customFormat="false" ht="15.75" hidden="false" customHeight="false" outlineLevel="0" collapsed="false">
      <c r="A165" s="2"/>
      <c r="B165" s="2"/>
      <c r="C165" s="47" t="s">
        <v>34</v>
      </c>
      <c r="D165" s="37" t="s">
        <v>61</v>
      </c>
      <c r="E165" s="37" t="s">
        <v>23</v>
      </c>
      <c r="F165" s="26" t="s">
        <v>134</v>
      </c>
      <c r="G165" s="37" t="s">
        <v>35</v>
      </c>
      <c r="H165" s="45"/>
      <c r="I165" s="45"/>
      <c r="J165" s="46" t="n">
        <f aca="false">'Приложение 9'!J179</f>
        <v>226.5</v>
      </c>
    </row>
    <row r="166" customFormat="false" ht="31.5" hidden="true" customHeight="false" outlineLevel="0" collapsed="false">
      <c r="A166" s="2"/>
      <c r="B166" s="2"/>
      <c r="C166" s="47" t="s">
        <v>62</v>
      </c>
      <c r="D166" s="37" t="s">
        <v>61</v>
      </c>
      <c r="E166" s="37" t="s">
        <v>23</v>
      </c>
      <c r="F166" s="26" t="s">
        <v>134</v>
      </c>
      <c r="G166" s="37" t="s">
        <v>63</v>
      </c>
      <c r="H166" s="45"/>
      <c r="I166" s="45"/>
      <c r="J166" s="46"/>
    </row>
    <row r="167" customFormat="false" ht="15.75" hidden="false" customHeight="false" outlineLevel="0" collapsed="false">
      <c r="A167" s="2"/>
      <c r="B167" s="2"/>
      <c r="C167" s="47" t="s">
        <v>50</v>
      </c>
      <c r="D167" s="37" t="s">
        <v>61</v>
      </c>
      <c r="E167" s="37" t="s">
        <v>23</v>
      </c>
      <c r="F167" s="26" t="s">
        <v>134</v>
      </c>
      <c r="G167" s="37" t="s">
        <v>51</v>
      </c>
      <c r="H167" s="45"/>
      <c r="I167" s="45"/>
      <c r="J167" s="46" t="n">
        <f aca="false">J168+J169</f>
        <v>10.5</v>
      </c>
    </row>
    <row r="168" customFormat="false" ht="30.75" hidden="false" customHeight="true" outlineLevel="0" collapsed="false">
      <c r="A168" s="2"/>
      <c r="B168" s="2"/>
      <c r="C168" s="47" t="s">
        <v>52</v>
      </c>
      <c r="D168" s="37" t="s">
        <v>61</v>
      </c>
      <c r="E168" s="37" t="s">
        <v>23</v>
      </c>
      <c r="F168" s="26" t="s">
        <v>134</v>
      </c>
      <c r="G168" s="37" t="s">
        <v>53</v>
      </c>
      <c r="H168" s="45"/>
      <c r="I168" s="45"/>
      <c r="J168" s="46" t="n">
        <f aca="false">J169+J170</f>
        <v>10.5</v>
      </c>
    </row>
    <row r="169" customFormat="false" ht="31.5" hidden="true" customHeight="false" outlineLevel="0" collapsed="false">
      <c r="A169" s="2"/>
      <c r="B169" s="2"/>
      <c r="C169" s="47" t="s">
        <v>54</v>
      </c>
      <c r="D169" s="37" t="s">
        <v>61</v>
      </c>
      <c r="E169" s="37" t="s">
        <v>23</v>
      </c>
      <c r="F169" s="26" t="s">
        <v>134</v>
      </c>
      <c r="G169" s="37" t="s">
        <v>55</v>
      </c>
      <c r="H169" s="45"/>
      <c r="I169" s="45"/>
      <c r="J169" s="46"/>
    </row>
    <row r="170" customFormat="false" ht="31.5" hidden="false" customHeight="false" outlineLevel="0" collapsed="false">
      <c r="A170" s="2" t="n">
        <f aca="false">IF(J170=0,1,0)</f>
        <v>0</v>
      </c>
      <c r="B170" s="2" t="e">
        <f aca="false">IF(H170=J170,"0","нет")</f>
        <v>#REF!</v>
      </c>
      <c r="C170" s="47" t="s">
        <v>104</v>
      </c>
      <c r="D170" s="37" t="s">
        <v>61</v>
      </c>
      <c r="E170" s="37" t="s">
        <v>23</v>
      </c>
      <c r="F170" s="26" t="s">
        <v>134</v>
      </c>
      <c r="G170" s="37" t="s">
        <v>57</v>
      </c>
      <c r="H170" s="45" t="e">
        <f aca="false">#REF!</f>
        <v>#REF!</v>
      </c>
      <c r="I170" s="45" t="e">
        <f aca="false">#REF!</f>
        <v>#REF!</v>
      </c>
      <c r="J170" s="46" t="n">
        <f aca="false">'Приложение 9'!J187</f>
        <v>10.5</v>
      </c>
    </row>
    <row r="171" s="51" customFormat="true" ht="15.75" hidden="false" customHeight="false" outlineLevel="0" collapsed="false">
      <c r="A171" s="2" t="n">
        <f aca="false">IF(J171=0,1,0)</f>
        <v>0</v>
      </c>
      <c r="B171" s="34" t="e">
        <f aca="false">IF(H171=J171,"0","нет")</f>
        <v>#REF!</v>
      </c>
      <c r="C171" s="48" t="s">
        <v>135</v>
      </c>
      <c r="D171" s="31" t="s">
        <v>136</v>
      </c>
      <c r="E171" s="31"/>
      <c r="F171" s="31"/>
      <c r="G171" s="31"/>
      <c r="H171" s="49" t="e">
        <f aca="false">H172+H198+#REF!+#REF!+#REF!+H251+#REF!+H264</f>
        <v>#REF!</v>
      </c>
      <c r="I171" s="49" t="e">
        <f aca="false">I172+I198+#REF!+#REF!+#REF!+I251+#REF!+I264</f>
        <v>#REF!</v>
      </c>
      <c r="J171" s="50" t="n">
        <f aca="false">J172+J198+J251+J264</f>
        <v>110469.6</v>
      </c>
    </row>
    <row r="172" s="51" customFormat="true" ht="15.75" hidden="false" customHeight="false" outlineLevel="0" collapsed="false">
      <c r="A172" s="2" t="n">
        <f aca="false">IF(J172=0,1,0)</f>
        <v>0</v>
      </c>
      <c r="B172" s="34" t="e">
        <f aca="false">IF(H172=J172,"0","нет")</f>
        <v>#REF!</v>
      </c>
      <c r="C172" s="48" t="s">
        <v>137</v>
      </c>
      <c r="D172" s="31" t="s">
        <v>136</v>
      </c>
      <c r="E172" s="31" t="s">
        <v>23</v>
      </c>
      <c r="F172" s="31"/>
      <c r="G172" s="31"/>
      <c r="H172" s="49" t="e">
        <f aca="false">H173+H185</f>
        <v>#REF!</v>
      </c>
      <c r="I172" s="49" t="e">
        <f aca="false">I173+I185</f>
        <v>#REF!</v>
      </c>
      <c r="J172" s="50" t="n">
        <f aca="false">J173</f>
        <v>7353.9</v>
      </c>
    </row>
    <row r="173" customFormat="false" ht="15.75" hidden="false" customHeight="false" outlineLevel="0" collapsed="false">
      <c r="A173" s="2" t="n">
        <f aca="false">IF(J173=0,1,0)</f>
        <v>0</v>
      </c>
      <c r="B173" s="2" t="e">
        <f aca="false">IF(H173=J173,"0","нет")</f>
        <v>#REF!</v>
      </c>
      <c r="C173" s="55" t="s">
        <v>138</v>
      </c>
      <c r="D173" s="37" t="s">
        <v>136</v>
      </c>
      <c r="E173" s="37" t="s">
        <v>23</v>
      </c>
      <c r="F173" s="26" t="s">
        <v>139</v>
      </c>
      <c r="G173" s="37" t="s">
        <v>71</v>
      </c>
      <c r="H173" s="45" t="e">
        <f aca="false">H174</f>
        <v>#REF!</v>
      </c>
      <c r="I173" s="45" t="e">
        <f aca="false">I174</f>
        <v>#REF!</v>
      </c>
      <c r="J173" s="46" t="n">
        <f aca="false">J174</f>
        <v>7353.9</v>
      </c>
    </row>
    <row r="174" customFormat="false" ht="31.5" hidden="false" customHeight="false" outlineLevel="0" collapsed="false">
      <c r="A174" s="2" t="n">
        <f aca="false">IF(J174=0,1,0)</f>
        <v>0</v>
      </c>
      <c r="B174" s="2" t="e">
        <f aca="false">IF(H174=J174,"0","нет")</f>
        <v>#REF!</v>
      </c>
      <c r="C174" s="55" t="s">
        <v>107</v>
      </c>
      <c r="D174" s="37" t="s">
        <v>136</v>
      </c>
      <c r="E174" s="37" t="s">
        <v>23</v>
      </c>
      <c r="F174" s="26" t="s">
        <v>140</v>
      </c>
      <c r="G174" s="37"/>
      <c r="H174" s="45" t="e">
        <f aca="false">H175</f>
        <v>#REF!</v>
      </c>
      <c r="I174" s="45" t="e">
        <f aca="false">I175</f>
        <v>#REF!</v>
      </c>
      <c r="J174" s="46" t="n">
        <f aca="false">J175+J179+J195</f>
        <v>7353.9</v>
      </c>
    </row>
    <row r="175" customFormat="false" ht="47.25" hidden="false" customHeight="false" outlineLevel="0" collapsed="false">
      <c r="A175" s="2" t="n">
        <f aca="false">IF(J175=0,1,0)</f>
        <v>0</v>
      </c>
      <c r="B175" s="2" t="e">
        <f aca="false">IF(H175=J175,"0","нет")</f>
        <v>#REF!</v>
      </c>
      <c r="C175" s="47" t="s">
        <v>30</v>
      </c>
      <c r="D175" s="37" t="s">
        <v>136</v>
      </c>
      <c r="E175" s="37" t="s">
        <v>23</v>
      </c>
      <c r="F175" s="26" t="s">
        <v>140</v>
      </c>
      <c r="G175" s="37" t="s">
        <v>31</v>
      </c>
      <c r="H175" s="45" t="e">
        <f aca="false">H176</f>
        <v>#REF!</v>
      </c>
      <c r="I175" s="45" t="e">
        <f aca="false">I176</f>
        <v>#REF!</v>
      </c>
      <c r="J175" s="46" t="n">
        <f aca="false">J176</f>
        <v>5311.1</v>
      </c>
    </row>
    <row r="176" customFormat="false" ht="15.75" hidden="false" customHeight="false" outlineLevel="0" collapsed="false">
      <c r="A176" s="2" t="n">
        <f aca="false">IF(J176=0,1,0)</f>
        <v>0</v>
      </c>
      <c r="B176" s="2" t="e">
        <f aca="false">IF(H176=J176,"0","нет")</f>
        <v>#REF!</v>
      </c>
      <c r="C176" s="47" t="s">
        <v>109</v>
      </c>
      <c r="D176" s="37" t="s">
        <v>136</v>
      </c>
      <c r="E176" s="37" t="s">
        <v>23</v>
      </c>
      <c r="F176" s="26" t="s">
        <v>140</v>
      </c>
      <c r="G176" s="37" t="s">
        <v>110</v>
      </c>
      <c r="H176" s="45" t="e">
        <f aca="false">H177</f>
        <v>#REF!</v>
      </c>
      <c r="I176" s="45" t="e">
        <f aca="false">I177</f>
        <v>#REF!</v>
      </c>
      <c r="J176" s="46" t="n">
        <f aca="false">J177+J178</f>
        <v>5311.1</v>
      </c>
    </row>
    <row r="177" customFormat="false" ht="15.75" hidden="false" customHeight="false" outlineLevel="0" collapsed="false">
      <c r="A177" s="2" t="n">
        <f aca="false">IF(J177=0,1,0)</f>
        <v>0</v>
      </c>
      <c r="B177" s="2" t="e">
        <f aca="false">IF(H177=J177,"0","нет")</f>
        <v>#REF!</v>
      </c>
      <c r="C177" s="47" t="s">
        <v>34</v>
      </c>
      <c r="D177" s="37" t="s">
        <v>136</v>
      </c>
      <c r="E177" s="37" t="s">
        <v>23</v>
      </c>
      <c r="F177" s="26" t="s">
        <v>140</v>
      </c>
      <c r="G177" s="37" t="s">
        <v>111</v>
      </c>
      <c r="H177" s="45" t="e">
        <f aca="false">H183+H184</f>
        <v>#REF!</v>
      </c>
      <c r="I177" s="45" t="e">
        <f aca="false">I183+I184</f>
        <v>#REF!</v>
      </c>
      <c r="J177" s="46" t="n">
        <f aca="false">'Приложение 9'!J382</f>
        <v>5283.3</v>
      </c>
    </row>
    <row r="178" customFormat="false" ht="31.5" hidden="false" customHeight="false" outlineLevel="0" collapsed="false">
      <c r="A178" s="2"/>
      <c r="B178" s="2"/>
      <c r="C178" s="47" t="s">
        <v>62</v>
      </c>
      <c r="D178" s="37" t="s">
        <v>136</v>
      </c>
      <c r="E178" s="37" t="s">
        <v>23</v>
      </c>
      <c r="F178" s="26" t="s">
        <v>140</v>
      </c>
      <c r="G178" s="37" t="s">
        <v>141</v>
      </c>
      <c r="H178" s="45"/>
      <c r="I178" s="45"/>
      <c r="J178" s="46" t="n">
        <f aca="false">'Приложение 9'!J383</f>
        <v>27.8</v>
      </c>
    </row>
    <row r="179" customFormat="false" ht="15.75" hidden="false" customHeight="false" outlineLevel="0" collapsed="false">
      <c r="A179" s="2"/>
      <c r="B179" s="2"/>
      <c r="C179" s="47" t="s">
        <v>50</v>
      </c>
      <c r="D179" s="37" t="s">
        <v>136</v>
      </c>
      <c r="E179" s="37" t="s">
        <v>23</v>
      </c>
      <c r="F179" s="26" t="s">
        <v>140</v>
      </c>
      <c r="G179" s="37" t="s">
        <v>51</v>
      </c>
      <c r="H179" s="45"/>
      <c r="I179" s="45"/>
      <c r="J179" s="46" t="n">
        <f aca="false">J180</f>
        <v>1992.8</v>
      </c>
    </row>
    <row r="180" customFormat="false" ht="30.75" hidden="false" customHeight="true" outlineLevel="0" collapsed="false">
      <c r="A180" s="2"/>
      <c r="B180" s="2"/>
      <c r="C180" s="47" t="s">
        <v>52</v>
      </c>
      <c r="D180" s="37" t="s">
        <v>136</v>
      </c>
      <c r="E180" s="37" t="s">
        <v>23</v>
      </c>
      <c r="F180" s="26" t="s">
        <v>140</v>
      </c>
      <c r="G180" s="37" t="s">
        <v>53</v>
      </c>
      <c r="H180" s="45"/>
      <c r="I180" s="45"/>
      <c r="J180" s="46" t="n">
        <f aca="false">J181+J182+J183</f>
        <v>1992.8</v>
      </c>
    </row>
    <row r="181" customFormat="false" ht="31.5" hidden="true" customHeight="false" outlineLevel="0" collapsed="false">
      <c r="A181" s="2"/>
      <c r="B181" s="2"/>
      <c r="C181" s="47" t="s">
        <v>54</v>
      </c>
      <c r="D181" s="37" t="s">
        <v>136</v>
      </c>
      <c r="E181" s="37" t="s">
        <v>23</v>
      </c>
      <c r="F181" s="26" t="s">
        <v>140</v>
      </c>
      <c r="G181" s="37" t="s">
        <v>55</v>
      </c>
      <c r="H181" s="45"/>
      <c r="I181" s="45"/>
      <c r="J181" s="46" t="n">
        <f aca="false">'Приложение 9'!J386</f>
        <v>0</v>
      </c>
    </row>
    <row r="182" customFormat="false" ht="31.5" hidden="true" customHeight="false" outlineLevel="0" collapsed="false">
      <c r="A182" s="2"/>
      <c r="B182" s="2"/>
      <c r="C182" s="47" t="s">
        <v>142</v>
      </c>
      <c r="D182" s="37" t="s">
        <v>136</v>
      </c>
      <c r="E182" s="37" t="s">
        <v>23</v>
      </c>
      <c r="F182" s="26" t="s">
        <v>140</v>
      </c>
      <c r="G182" s="37" t="s">
        <v>143</v>
      </c>
      <c r="H182" s="45"/>
      <c r="I182" s="45"/>
      <c r="J182" s="46" t="n">
        <f aca="false">'Приложение 9'!J387</f>
        <v>0</v>
      </c>
    </row>
    <row r="183" customFormat="false" ht="31.5" hidden="false" customHeight="false" outlineLevel="0" collapsed="false">
      <c r="A183" s="2" t="n">
        <f aca="false">IF(J183=0,1,0)</f>
        <v>0</v>
      </c>
      <c r="B183" s="2" t="e">
        <f aca="false">IF(H183=J183,"0","нет")</f>
        <v>#REF!</v>
      </c>
      <c r="C183" s="47" t="s">
        <v>56</v>
      </c>
      <c r="D183" s="37" t="s">
        <v>136</v>
      </c>
      <c r="E183" s="37" t="s">
        <v>23</v>
      </c>
      <c r="F183" s="26" t="s">
        <v>140</v>
      </c>
      <c r="G183" s="37" t="s">
        <v>57</v>
      </c>
      <c r="H183" s="45" t="e">
        <f aca="false">#REF!</f>
        <v>#REF!</v>
      </c>
      <c r="I183" s="45" t="e">
        <f aca="false">#REF!</f>
        <v>#REF!</v>
      </c>
      <c r="J183" s="46" t="n">
        <f aca="false">'Приложение 9'!J388</f>
        <v>1992.8</v>
      </c>
    </row>
    <row r="184" customFormat="false" ht="31.5" hidden="true" customHeight="false" outlineLevel="0" collapsed="false">
      <c r="A184" s="2" t="e">
        <f aca="false">IF(J184=0,1,0)</f>
        <v>#REF!</v>
      </c>
      <c r="B184" s="2" t="e">
        <f aca="false">IF(H184=J184,"0","нет")</f>
        <v>#REF!</v>
      </c>
      <c r="C184" s="55" t="s">
        <v>66</v>
      </c>
      <c r="D184" s="37" t="s">
        <v>136</v>
      </c>
      <c r="E184" s="37" t="s">
        <v>23</v>
      </c>
      <c r="F184" s="37" t="s">
        <v>144</v>
      </c>
      <c r="G184" s="37" t="s">
        <v>145</v>
      </c>
      <c r="H184" s="45" t="e">
        <f aca="false">#REF!</f>
        <v>#REF!</v>
      </c>
      <c r="I184" s="45" t="e">
        <f aca="false">#REF!</f>
        <v>#REF!</v>
      </c>
      <c r="J184" s="46" t="e">
        <f aca="false">#REF!</f>
        <v>#REF!</v>
      </c>
    </row>
    <row r="185" customFormat="false" ht="31.5" hidden="true" customHeight="false" outlineLevel="0" collapsed="false">
      <c r="A185" s="2" t="e">
        <f aca="false">IF(J185=0,1,0)</f>
        <v>#REF!</v>
      </c>
      <c r="B185" s="2" t="e">
        <f aca="false">IF(H185=J185,"0","нет")</f>
        <v>#REF!</v>
      </c>
      <c r="C185" s="47" t="s">
        <v>146</v>
      </c>
      <c r="D185" s="37" t="s">
        <v>136</v>
      </c>
      <c r="E185" s="37" t="s">
        <v>23</v>
      </c>
      <c r="F185" s="37" t="s">
        <v>144</v>
      </c>
      <c r="G185" s="37" t="s">
        <v>147</v>
      </c>
      <c r="H185" s="45" t="e">
        <f aca="false">H186</f>
        <v>#REF!</v>
      </c>
      <c r="I185" s="45" t="e">
        <f aca="false">I186</f>
        <v>#REF!</v>
      </c>
      <c r="J185" s="46" t="e">
        <f aca="false">J186</f>
        <v>#REF!</v>
      </c>
    </row>
    <row r="186" customFormat="false" ht="31.5" hidden="true" customHeight="false" outlineLevel="0" collapsed="false">
      <c r="A186" s="2" t="e">
        <f aca="false">IF(J186=0,1,0)</f>
        <v>#REF!</v>
      </c>
      <c r="B186" s="2" t="e">
        <f aca="false">IF(H186=J186,"0","нет")</f>
        <v>#REF!</v>
      </c>
      <c r="C186" s="47" t="s">
        <v>148</v>
      </c>
      <c r="D186" s="37" t="s">
        <v>136</v>
      </c>
      <c r="E186" s="37" t="s">
        <v>23</v>
      </c>
      <c r="F186" s="37" t="s">
        <v>144</v>
      </c>
      <c r="G186" s="37" t="s">
        <v>149</v>
      </c>
      <c r="H186" s="45" t="e">
        <f aca="false">H187+H191</f>
        <v>#REF!</v>
      </c>
      <c r="I186" s="45" t="e">
        <f aca="false">I187+I191</f>
        <v>#REF!</v>
      </c>
      <c r="J186" s="46" t="e">
        <f aca="false">J187+J191</f>
        <v>#REF!</v>
      </c>
    </row>
    <row r="187" customFormat="false" ht="15.75" hidden="true" customHeight="false" outlineLevel="0" collapsed="false">
      <c r="A187" s="2" t="e">
        <f aca="false">IF(J187=0,1,0)</f>
        <v>#REF!</v>
      </c>
      <c r="B187" s="2" t="e">
        <f aca="false">IF(H187=J187,"0","нет")</f>
        <v>#REF!</v>
      </c>
      <c r="C187" s="55" t="s">
        <v>150</v>
      </c>
      <c r="D187" s="37" t="s">
        <v>136</v>
      </c>
      <c r="E187" s="37" t="s">
        <v>23</v>
      </c>
      <c r="F187" s="37" t="s">
        <v>144</v>
      </c>
      <c r="G187" s="37" t="s">
        <v>151</v>
      </c>
      <c r="H187" s="45" t="e">
        <f aca="false">H188</f>
        <v>#REF!</v>
      </c>
      <c r="I187" s="45" t="e">
        <f aca="false">I188</f>
        <v>#REF!</v>
      </c>
      <c r="J187" s="46" t="e">
        <f aca="false">J188</f>
        <v>#REF!</v>
      </c>
    </row>
    <row r="188" customFormat="false" ht="31.5" hidden="true" customHeight="false" outlineLevel="0" collapsed="false">
      <c r="A188" s="2" t="e">
        <f aca="false">IF(J188=0,1,0)</f>
        <v>#REF!</v>
      </c>
      <c r="B188" s="2" t="e">
        <f aca="false">IF(H188=J188,"0","нет")</f>
        <v>#REF!</v>
      </c>
      <c r="C188" s="55" t="s">
        <v>152</v>
      </c>
      <c r="D188" s="37" t="s">
        <v>136</v>
      </c>
      <c r="E188" s="37" t="s">
        <v>23</v>
      </c>
      <c r="F188" s="37" t="s">
        <v>144</v>
      </c>
      <c r="G188" s="37" t="s">
        <v>153</v>
      </c>
      <c r="H188" s="45" t="e">
        <f aca="false">H189</f>
        <v>#REF!</v>
      </c>
      <c r="I188" s="45" t="e">
        <f aca="false">I189</f>
        <v>#REF!</v>
      </c>
      <c r="J188" s="46" t="e">
        <f aca="false">J189</f>
        <v>#REF!</v>
      </c>
    </row>
    <row r="189" customFormat="false" ht="47.25" hidden="true" customHeight="false" outlineLevel="0" collapsed="false">
      <c r="A189" s="2" t="e">
        <f aca="false">IF(J189=0,1,0)</f>
        <v>#REF!</v>
      </c>
      <c r="B189" s="2" t="e">
        <f aca="false">IF(H189=J189,"0","нет")</f>
        <v>#REF!</v>
      </c>
      <c r="C189" s="55" t="s">
        <v>154</v>
      </c>
      <c r="D189" s="37" t="s">
        <v>136</v>
      </c>
      <c r="E189" s="37" t="s">
        <v>23</v>
      </c>
      <c r="F189" s="37" t="s">
        <v>144</v>
      </c>
      <c r="G189" s="37" t="s">
        <v>155</v>
      </c>
      <c r="H189" s="45" t="e">
        <f aca="false">H190</f>
        <v>#REF!</v>
      </c>
      <c r="I189" s="45" t="e">
        <f aca="false">I190</f>
        <v>#REF!</v>
      </c>
      <c r="J189" s="46" t="e">
        <f aca="false">J190</f>
        <v>#REF!</v>
      </c>
    </row>
    <row r="190" customFormat="false" ht="15.75" hidden="true" customHeight="false" outlineLevel="0" collapsed="false">
      <c r="A190" s="2" t="e">
        <f aca="false">IF(J190=0,1,0)</f>
        <v>#REF!</v>
      </c>
      <c r="B190" s="2" t="e">
        <f aca="false">IF(H190=J190,"0","нет")</f>
        <v>#REF!</v>
      </c>
      <c r="C190" s="55" t="s">
        <v>64</v>
      </c>
      <c r="D190" s="37" t="s">
        <v>136</v>
      </c>
      <c r="E190" s="37" t="s">
        <v>23</v>
      </c>
      <c r="F190" s="37" t="s">
        <v>144</v>
      </c>
      <c r="G190" s="37" t="s">
        <v>65</v>
      </c>
      <c r="H190" s="45" t="e">
        <f aca="false">#REF!</f>
        <v>#REF!</v>
      </c>
      <c r="I190" s="45" t="e">
        <f aca="false">#REF!</f>
        <v>#REF!</v>
      </c>
      <c r="J190" s="46" t="e">
        <f aca="false">#REF!</f>
        <v>#REF!</v>
      </c>
    </row>
    <row r="191" customFormat="false" ht="31.5" hidden="true" customHeight="false" outlineLevel="0" collapsed="false">
      <c r="A191" s="2" t="e">
        <f aca="false">IF(J191=0,1,0)</f>
        <v>#REF!</v>
      </c>
      <c r="B191" s="2" t="e">
        <f aca="false">IF(H191=J191,"0","нет")</f>
        <v>#REF!</v>
      </c>
      <c r="C191" s="55" t="s">
        <v>66</v>
      </c>
      <c r="D191" s="37" t="s">
        <v>136</v>
      </c>
      <c r="E191" s="37" t="s">
        <v>23</v>
      </c>
      <c r="F191" s="37" t="s">
        <v>144</v>
      </c>
      <c r="G191" s="37" t="s">
        <v>67</v>
      </c>
      <c r="H191" s="45" t="e">
        <f aca="false">H192</f>
        <v>#REF!</v>
      </c>
      <c r="I191" s="45" t="e">
        <f aca="false">I192</f>
        <v>#REF!</v>
      </c>
      <c r="J191" s="46" t="e">
        <f aca="false">J192</f>
        <v>#REF!</v>
      </c>
    </row>
    <row r="192" customFormat="false" ht="15.75" hidden="true" customHeight="false" outlineLevel="0" collapsed="false">
      <c r="A192" s="2" t="e">
        <f aca="false">IF(J192=0,1,0)</f>
        <v>#REF!</v>
      </c>
      <c r="B192" s="2" t="e">
        <f aca="false">IF(H192=J192,"0","нет")</f>
        <v>#REF!</v>
      </c>
      <c r="C192" s="55" t="s">
        <v>42</v>
      </c>
      <c r="D192" s="54" t="s">
        <v>136</v>
      </c>
      <c r="E192" s="37" t="s">
        <v>23</v>
      </c>
      <c r="F192" s="54" t="s">
        <v>156</v>
      </c>
      <c r="G192" s="54" t="s">
        <v>43</v>
      </c>
      <c r="H192" s="45" t="e">
        <f aca="false">H193</f>
        <v>#REF!</v>
      </c>
      <c r="I192" s="45" t="e">
        <f aca="false">I193</f>
        <v>#REF!</v>
      </c>
      <c r="J192" s="46" t="e">
        <f aca="false">J193</f>
        <v>#REF!</v>
      </c>
    </row>
    <row r="193" customFormat="false" ht="15.75" hidden="true" customHeight="false" outlineLevel="0" collapsed="false">
      <c r="A193" s="2" t="e">
        <f aca="false">IF(J193=0,1,0)</f>
        <v>#REF!</v>
      </c>
      <c r="B193" s="2" t="e">
        <f aca="false">IF(H193=J193,"0","нет")</f>
        <v>#REF!</v>
      </c>
      <c r="C193" s="55" t="s">
        <v>157</v>
      </c>
      <c r="D193" s="54" t="s">
        <v>136</v>
      </c>
      <c r="E193" s="37" t="s">
        <v>23</v>
      </c>
      <c r="F193" s="54" t="s">
        <v>156</v>
      </c>
      <c r="G193" s="54" t="s">
        <v>158</v>
      </c>
      <c r="H193" s="45" t="e">
        <f aca="false">H194</f>
        <v>#REF!</v>
      </c>
      <c r="I193" s="45" t="e">
        <f aca="false">I194</f>
        <v>#REF!</v>
      </c>
      <c r="J193" s="46" t="e">
        <f aca="false">J194</f>
        <v>#REF!</v>
      </c>
    </row>
    <row r="194" customFormat="false" ht="47.25" hidden="true" customHeight="false" outlineLevel="0" collapsed="false">
      <c r="A194" s="2" t="e">
        <f aca="false">IF(J194=0,1,0)</f>
        <v>#REF!</v>
      </c>
      <c r="B194" s="2" t="e">
        <f aca="false">IF(H194=J194,"0","нет")</f>
        <v>#REF!</v>
      </c>
      <c r="C194" s="55" t="s">
        <v>159</v>
      </c>
      <c r="D194" s="54" t="s">
        <v>136</v>
      </c>
      <c r="E194" s="37" t="s">
        <v>23</v>
      </c>
      <c r="F194" s="54" t="s">
        <v>156</v>
      </c>
      <c r="G194" s="54" t="s">
        <v>160</v>
      </c>
      <c r="H194" s="45" t="e">
        <f aca="false">#REF!</f>
        <v>#REF!</v>
      </c>
      <c r="I194" s="45" t="e">
        <f aca="false">#REF!</f>
        <v>#REF!</v>
      </c>
      <c r="J194" s="46" t="e">
        <f aca="false">#REF!</f>
        <v>#REF!</v>
      </c>
    </row>
    <row r="195" customFormat="false" ht="15.75" hidden="false" customHeight="false" outlineLevel="0" collapsed="false">
      <c r="A195" s="2"/>
      <c r="B195" s="2"/>
      <c r="C195" s="55" t="s">
        <v>64</v>
      </c>
      <c r="D195" s="37" t="s">
        <v>136</v>
      </c>
      <c r="E195" s="37" t="s">
        <v>23</v>
      </c>
      <c r="F195" s="26" t="s">
        <v>140</v>
      </c>
      <c r="G195" s="37" t="s">
        <v>65</v>
      </c>
      <c r="H195" s="45"/>
      <c r="I195" s="45"/>
      <c r="J195" s="46" t="n">
        <f aca="false">J196</f>
        <v>50</v>
      </c>
    </row>
    <row r="196" customFormat="false" ht="31.5" hidden="false" customHeight="false" outlineLevel="0" collapsed="false">
      <c r="A196" s="2"/>
      <c r="B196" s="2"/>
      <c r="C196" s="55" t="s">
        <v>66</v>
      </c>
      <c r="D196" s="37" t="s">
        <v>136</v>
      </c>
      <c r="E196" s="37" t="s">
        <v>23</v>
      </c>
      <c r="F196" s="26" t="s">
        <v>140</v>
      </c>
      <c r="G196" s="37" t="s">
        <v>67</v>
      </c>
      <c r="H196" s="45"/>
      <c r="I196" s="45"/>
      <c r="J196" s="46" t="n">
        <f aca="false">J197</f>
        <v>50</v>
      </c>
    </row>
    <row r="197" customFormat="false" ht="31.5" hidden="false" customHeight="false" outlineLevel="0" collapsed="false">
      <c r="A197" s="2"/>
      <c r="B197" s="2"/>
      <c r="C197" s="55" t="s">
        <v>68</v>
      </c>
      <c r="D197" s="37" t="s">
        <v>136</v>
      </c>
      <c r="E197" s="37" t="s">
        <v>23</v>
      </c>
      <c r="F197" s="26" t="s">
        <v>140</v>
      </c>
      <c r="G197" s="37" t="s">
        <v>69</v>
      </c>
      <c r="H197" s="45"/>
      <c r="I197" s="45"/>
      <c r="J197" s="46" t="n">
        <f aca="false">'Приложение 9'!J391</f>
        <v>50</v>
      </c>
    </row>
    <row r="198" s="51" customFormat="true" ht="15.75" hidden="false" customHeight="false" outlineLevel="0" collapsed="false">
      <c r="A198" s="2" t="n">
        <f aca="false">IF(J198=0,1,0)</f>
        <v>0</v>
      </c>
      <c r="B198" s="34" t="e">
        <f aca="false">IF(H198=J198,"0","нет")</f>
        <v>#REF!</v>
      </c>
      <c r="C198" s="58" t="s">
        <v>161</v>
      </c>
      <c r="D198" s="31" t="s">
        <v>136</v>
      </c>
      <c r="E198" s="31" t="s">
        <v>25</v>
      </c>
      <c r="F198" s="31"/>
      <c r="G198" s="31"/>
      <c r="H198" s="49" t="e">
        <f aca="false">H199+#REF!+H229+H236+#REF!+#REF!+#REF!+#REF!</f>
        <v>#REF!</v>
      </c>
      <c r="I198" s="49" t="e">
        <f aca="false">I199+#REF!+I229+I236+#REF!+#REF!+#REF!+#REF!</f>
        <v>#REF!</v>
      </c>
      <c r="J198" s="50" t="n">
        <f aca="false">J199+J229+J240</f>
        <v>98608.7</v>
      </c>
    </row>
    <row r="199" customFormat="false" ht="31.5" hidden="false" customHeight="false" outlineLevel="0" collapsed="false">
      <c r="A199" s="2" t="n">
        <f aca="false">IF(J199=0,1,0)</f>
        <v>0</v>
      </c>
      <c r="B199" s="2" t="e">
        <f aca="false">IF(H199=J199,"0","нет")</f>
        <v>#REF!</v>
      </c>
      <c r="C199" s="53" t="s">
        <v>162</v>
      </c>
      <c r="D199" s="37" t="s">
        <v>136</v>
      </c>
      <c r="E199" s="37" t="s">
        <v>25</v>
      </c>
      <c r="F199" s="37" t="s">
        <v>163</v>
      </c>
      <c r="G199" s="37"/>
      <c r="H199" s="45" t="e">
        <f aca="false">H200</f>
        <v>#REF!</v>
      </c>
      <c r="I199" s="45" t="e">
        <f aca="false">I200</f>
        <v>#REF!</v>
      </c>
      <c r="J199" s="46" t="n">
        <f aca="false">J200+J222</f>
        <v>10395.3</v>
      </c>
    </row>
    <row r="200" customFormat="false" ht="34.5" hidden="false" customHeight="true" outlineLevel="0" collapsed="false">
      <c r="A200" s="2" t="n">
        <f aca="false">IF(J200=0,1,0)</f>
        <v>0</v>
      </c>
      <c r="B200" s="2" t="e">
        <f aca="false">IF(H200=J200,"0","нет")</f>
        <v>#REF!</v>
      </c>
      <c r="C200" s="55" t="s">
        <v>107</v>
      </c>
      <c r="D200" s="37" t="s">
        <v>136</v>
      </c>
      <c r="E200" s="37" t="s">
        <v>25</v>
      </c>
      <c r="F200" s="37" t="s">
        <v>144</v>
      </c>
      <c r="G200" s="37"/>
      <c r="H200" s="45" t="e">
        <f aca="false">H201+H205+H211+H214+H217</f>
        <v>#REF!</v>
      </c>
      <c r="I200" s="45" t="e">
        <f aca="false">I201+I205+I211+I214+I217</f>
        <v>#REF!</v>
      </c>
      <c r="J200" s="46" t="n">
        <f aca="false">J201+J205+J217</f>
        <v>10272.7</v>
      </c>
    </row>
    <row r="201" customFormat="false" ht="47.25" hidden="false" customHeight="false" outlineLevel="0" collapsed="false">
      <c r="A201" s="2" t="n">
        <f aca="false">IF(J201=0,1,0)</f>
        <v>0</v>
      </c>
      <c r="B201" s="2" t="e">
        <f aca="false">IF(H201=J201,"0","нет")</f>
        <v>#REF!</v>
      </c>
      <c r="C201" s="47" t="s">
        <v>30</v>
      </c>
      <c r="D201" s="37" t="s">
        <v>136</v>
      </c>
      <c r="E201" s="37" t="s">
        <v>25</v>
      </c>
      <c r="F201" s="37" t="s">
        <v>144</v>
      </c>
      <c r="G201" s="37" t="s">
        <v>31</v>
      </c>
      <c r="H201" s="45" t="e">
        <f aca="false">H202</f>
        <v>#REF!</v>
      </c>
      <c r="I201" s="45" t="e">
        <f aca="false">I202</f>
        <v>#REF!</v>
      </c>
      <c r="J201" s="46" t="n">
        <f aca="false">J202</f>
        <v>30.8</v>
      </c>
    </row>
    <row r="202" customFormat="false" ht="15.75" hidden="false" customHeight="false" outlineLevel="0" collapsed="false">
      <c r="A202" s="2" t="n">
        <f aca="false">IF(J202=0,1,0)</f>
        <v>0</v>
      </c>
      <c r="B202" s="2" t="e">
        <f aca="false">IF(H202=J202,"0","нет")</f>
        <v>#REF!</v>
      </c>
      <c r="C202" s="47" t="s">
        <v>109</v>
      </c>
      <c r="D202" s="37" t="s">
        <v>136</v>
      </c>
      <c r="E202" s="37" t="s">
        <v>25</v>
      </c>
      <c r="F202" s="37" t="s">
        <v>144</v>
      </c>
      <c r="G202" s="37" t="s">
        <v>110</v>
      </c>
      <c r="H202" s="45" t="e">
        <f aca="false">H203+H204</f>
        <v>#REF!</v>
      </c>
      <c r="I202" s="45" t="e">
        <f aca="false">I203+I204</f>
        <v>#REF!</v>
      </c>
      <c r="J202" s="46" t="n">
        <f aca="false">J203+J204</f>
        <v>30.8</v>
      </c>
    </row>
    <row r="203" customFormat="false" ht="0.75" hidden="false" customHeight="true" outlineLevel="0" collapsed="false">
      <c r="A203" s="2" t="n">
        <f aca="false">IF(J203=0,1,0)</f>
        <v>1</v>
      </c>
      <c r="B203" s="2" t="e">
        <f aca="false">IF(H203=J203,"0","нет")</f>
        <v>#REF!</v>
      </c>
      <c r="C203" s="47" t="s">
        <v>34</v>
      </c>
      <c r="D203" s="37" t="s">
        <v>136</v>
      </c>
      <c r="E203" s="37" t="s">
        <v>25</v>
      </c>
      <c r="F203" s="37" t="s">
        <v>144</v>
      </c>
      <c r="G203" s="37" t="s">
        <v>111</v>
      </c>
      <c r="H203" s="45" t="e">
        <f aca="false">#REF!</f>
        <v>#REF!</v>
      </c>
      <c r="I203" s="45" t="e">
        <f aca="false">#REF!</f>
        <v>#REF!</v>
      </c>
      <c r="J203" s="46"/>
    </row>
    <row r="204" customFormat="false" ht="31.5" hidden="false" customHeight="false" outlineLevel="0" collapsed="false">
      <c r="A204" s="2" t="n">
        <f aca="false">IF(J204=0,1,0)</f>
        <v>0</v>
      </c>
      <c r="B204" s="2" t="e">
        <f aca="false">IF(H204=J204,"0","нет")</f>
        <v>#REF!</v>
      </c>
      <c r="C204" s="47" t="s">
        <v>62</v>
      </c>
      <c r="D204" s="37" t="s">
        <v>136</v>
      </c>
      <c r="E204" s="37" t="s">
        <v>25</v>
      </c>
      <c r="F204" s="37" t="s">
        <v>144</v>
      </c>
      <c r="G204" s="37" t="s">
        <v>141</v>
      </c>
      <c r="H204" s="45" t="e">
        <f aca="false">#REF!</f>
        <v>#REF!</v>
      </c>
      <c r="I204" s="45" t="e">
        <f aca="false">#REF!</f>
        <v>#REF!</v>
      </c>
      <c r="J204" s="46" t="n">
        <f aca="false">'Приложение 9'!J398</f>
        <v>30.8</v>
      </c>
    </row>
    <row r="205" customFormat="false" ht="15.75" hidden="false" customHeight="false" outlineLevel="0" collapsed="false">
      <c r="A205" s="2" t="n">
        <f aca="false">IF(J205=0,1,0)</f>
        <v>0</v>
      </c>
      <c r="B205" s="2" t="e">
        <f aca="false">IF(H205=J205,"0","нет")</f>
        <v>#REF!</v>
      </c>
      <c r="C205" s="47" t="s">
        <v>50</v>
      </c>
      <c r="D205" s="37" t="s">
        <v>136</v>
      </c>
      <c r="E205" s="37" t="s">
        <v>25</v>
      </c>
      <c r="F205" s="37" t="s">
        <v>144</v>
      </c>
      <c r="G205" s="37" t="s">
        <v>51</v>
      </c>
      <c r="H205" s="45" t="e">
        <f aca="false">H206</f>
        <v>#REF!</v>
      </c>
      <c r="I205" s="45" t="e">
        <f aca="false">I206</f>
        <v>#REF!</v>
      </c>
      <c r="J205" s="46" t="n">
        <f aca="false">J206</f>
        <v>9541.9</v>
      </c>
    </row>
    <row r="206" customFormat="false" ht="31.5" hidden="false" customHeight="false" outlineLevel="0" collapsed="false">
      <c r="A206" s="2" t="n">
        <f aca="false">IF(J206=0,1,0)</f>
        <v>0</v>
      </c>
      <c r="B206" s="2" t="e">
        <f aca="false">IF(H206=J206,"0","нет")</f>
        <v>#REF!</v>
      </c>
      <c r="C206" s="47" t="s">
        <v>52</v>
      </c>
      <c r="D206" s="37" t="s">
        <v>136</v>
      </c>
      <c r="E206" s="37" t="s">
        <v>25</v>
      </c>
      <c r="F206" s="37" t="s">
        <v>144</v>
      </c>
      <c r="G206" s="37" t="s">
        <v>53</v>
      </c>
      <c r="H206" s="45" t="e">
        <f aca="false">H208+H207+H210</f>
        <v>#REF!</v>
      </c>
      <c r="I206" s="45" t="e">
        <f aca="false">I208+I207+I210</f>
        <v>#REF!</v>
      </c>
      <c r="J206" s="46" t="n">
        <f aca="false">J207+J209+J210</f>
        <v>9541.9</v>
      </c>
    </row>
    <row r="207" customFormat="false" ht="31.5" hidden="false" customHeight="false" outlineLevel="0" collapsed="false">
      <c r="A207" s="2" t="n">
        <f aca="false">IF(J207=0,1,0)</f>
        <v>0</v>
      </c>
      <c r="B207" s="2" t="e">
        <f aca="false">IF(H207=J207,"0","нет")</f>
        <v>#REF!</v>
      </c>
      <c r="C207" s="47" t="s">
        <v>54</v>
      </c>
      <c r="D207" s="37" t="s">
        <v>136</v>
      </c>
      <c r="E207" s="37" t="s">
        <v>25</v>
      </c>
      <c r="F207" s="37" t="s">
        <v>144</v>
      </c>
      <c r="G207" s="37" t="s">
        <v>55</v>
      </c>
      <c r="H207" s="45" t="e">
        <f aca="false">#REF!</f>
        <v>#REF!</v>
      </c>
      <c r="I207" s="45" t="e">
        <f aca="false">#REF!</f>
        <v>#REF!</v>
      </c>
      <c r="J207" s="46" t="n">
        <f aca="false">'Приложение 9'!J401</f>
        <v>12</v>
      </c>
    </row>
    <row r="208" customFormat="false" ht="31.5" hidden="true" customHeight="false" outlineLevel="0" collapsed="false">
      <c r="A208" s="2" t="e">
        <f aca="false">IF(J208=0,1,0)</f>
        <v>#REF!</v>
      </c>
      <c r="B208" s="2" t="e">
        <f aca="false">IF(H208=J208,"0","нет")</f>
        <v>#REF!</v>
      </c>
      <c r="C208" s="47" t="s">
        <v>142</v>
      </c>
      <c r="D208" s="37" t="s">
        <v>136</v>
      </c>
      <c r="E208" s="37" t="s">
        <v>25</v>
      </c>
      <c r="F208" s="37" t="s">
        <v>144</v>
      </c>
      <c r="G208" s="37" t="s">
        <v>143</v>
      </c>
      <c r="H208" s="45" t="e">
        <f aca="false">#REF!</f>
        <v>#REF!</v>
      </c>
      <c r="I208" s="45" t="e">
        <f aca="false">#REF!</f>
        <v>#REF!</v>
      </c>
      <c r="J208" s="46" t="e">
        <f aca="false">#REF!</f>
        <v>#REF!</v>
      </c>
    </row>
    <row r="209" customFormat="false" ht="0.75" hidden="false" customHeight="true" outlineLevel="0" collapsed="false">
      <c r="A209" s="2"/>
      <c r="B209" s="2"/>
      <c r="C209" s="47" t="s">
        <v>142</v>
      </c>
      <c r="D209" s="37" t="s">
        <v>136</v>
      </c>
      <c r="E209" s="37" t="s">
        <v>25</v>
      </c>
      <c r="F209" s="37" t="s">
        <v>144</v>
      </c>
      <c r="G209" s="37" t="s">
        <v>143</v>
      </c>
      <c r="H209" s="45"/>
      <c r="I209" s="45"/>
      <c r="J209" s="46" t="n">
        <f aca="false">'Приложение 9'!J402</f>
        <v>0</v>
      </c>
    </row>
    <row r="210" customFormat="false" ht="31.5" hidden="false" customHeight="false" outlineLevel="0" collapsed="false">
      <c r="A210" s="2" t="n">
        <f aca="false">IF(J210=0,1,0)</f>
        <v>0</v>
      </c>
      <c r="B210" s="2" t="e">
        <f aca="false">IF(H210=J210,"0","нет")</f>
        <v>#REF!</v>
      </c>
      <c r="C210" s="47" t="s">
        <v>56</v>
      </c>
      <c r="D210" s="37" t="s">
        <v>136</v>
      </c>
      <c r="E210" s="37" t="s">
        <v>25</v>
      </c>
      <c r="F210" s="37" t="s">
        <v>144</v>
      </c>
      <c r="G210" s="37" t="s">
        <v>57</v>
      </c>
      <c r="H210" s="64" t="e">
        <f aca="false">#REF!</f>
        <v>#REF!</v>
      </c>
      <c r="I210" s="64" t="e">
        <f aca="false">#REF!</f>
        <v>#REF!</v>
      </c>
      <c r="J210" s="65" t="n">
        <f aca="false">'Приложение 9'!J403</f>
        <v>9529.9</v>
      </c>
    </row>
    <row r="211" customFormat="false" ht="15.75" hidden="true" customHeight="false" outlineLevel="0" collapsed="false">
      <c r="A211" s="2" t="e">
        <f aca="false">IF(J211=0,1,0)</f>
        <v>#REF!</v>
      </c>
      <c r="B211" s="2" t="e">
        <f aca="false">IF(H211=J211,"0","нет")</f>
        <v>#REF!</v>
      </c>
      <c r="C211" s="47" t="s">
        <v>164</v>
      </c>
      <c r="D211" s="37" t="s">
        <v>136</v>
      </c>
      <c r="E211" s="37" t="s">
        <v>25</v>
      </c>
      <c r="F211" s="37" t="s">
        <v>144</v>
      </c>
      <c r="G211" s="37" t="s">
        <v>145</v>
      </c>
      <c r="H211" s="45" t="e">
        <f aca="false">H212</f>
        <v>#REF!</v>
      </c>
      <c r="I211" s="45" t="e">
        <f aca="false">I212</f>
        <v>#REF!</v>
      </c>
      <c r="J211" s="46" t="e">
        <f aca="false">J212</f>
        <v>#REF!</v>
      </c>
    </row>
    <row r="212" customFormat="false" ht="31.5" hidden="true" customHeight="false" outlineLevel="0" collapsed="false">
      <c r="A212" s="2" t="e">
        <f aca="false">IF(J212=0,1,0)</f>
        <v>#REF!</v>
      </c>
      <c r="B212" s="2" t="e">
        <f aca="false">IF(H212=J212,"0","нет")</f>
        <v>#REF!</v>
      </c>
      <c r="C212" s="47" t="s">
        <v>146</v>
      </c>
      <c r="D212" s="37" t="s">
        <v>136</v>
      </c>
      <c r="E212" s="37" t="s">
        <v>25</v>
      </c>
      <c r="F212" s="37" t="s">
        <v>144</v>
      </c>
      <c r="G212" s="37" t="s">
        <v>147</v>
      </c>
      <c r="H212" s="45" t="e">
        <f aca="false">H213</f>
        <v>#REF!</v>
      </c>
      <c r="I212" s="45" t="e">
        <f aca="false">I213</f>
        <v>#REF!</v>
      </c>
      <c r="J212" s="46" t="e">
        <f aca="false">J213</f>
        <v>#REF!</v>
      </c>
    </row>
    <row r="213" customFormat="false" ht="31.5" hidden="true" customHeight="false" outlineLevel="0" collapsed="false">
      <c r="A213" s="2" t="e">
        <f aca="false">IF(J213=0,1,0)</f>
        <v>#REF!</v>
      </c>
      <c r="B213" s="2" t="e">
        <f aca="false">IF(H213=J213,"0","нет")</f>
        <v>#REF!</v>
      </c>
      <c r="C213" s="47" t="s">
        <v>148</v>
      </c>
      <c r="D213" s="37" t="s">
        <v>136</v>
      </c>
      <c r="E213" s="37" t="s">
        <v>25</v>
      </c>
      <c r="F213" s="37" t="s">
        <v>144</v>
      </c>
      <c r="G213" s="37" t="s">
        <v>149</v>
      </c>
      <c r="H213" s="45" t="e">
        <f aca="false">#REF!</f>
        <v>#REF!</v>
      </c>
      <c r="I213" s="45" t="e">
        <f aca="false">#REF!</f>
        <v>#REF!</v>
      </c>
      <c r="J213" s="46" t="e">
        <f aca="false">#REF!</f>
        <v>#REF!</v>
      </c>
    </row>
    <row r="214" customFormat="false" ht="15.75" hidden="true" customHeight="false" outlineLevel="0" collapsed="false">
      <c r="A214" s="2" t="e">
        <f aca="false">IF(J214=0,1,0)</f>
        <v>#REF!</v>
      </c>
      <c r="B214" s="2" t="e">
        <f aca="false">IF(H214=J214,"0","нет")</f>
        <v>#REF!</v>
      </c>
      <c r="C214" s="55" t="s">
        <v>150</v>
      </c>
      <c r="D214" s="37" t="s">
        <v>136</v>
      </c>
      <c r="E214" s="37" t="s">
        <v>25</v>
      </c>
      <c r="F214" s="37" t="s">
        <v>144</v>
      </c>
      <c r="G214" s="37" t="s">
        <v>151</v>
      </c>
      <c r="H214" s="45" t="e">
        <f aca="false">H215</f>
        <v>#REF!</v>
      </c>
      <c r="I214" s="45" t="e">
        <f aca="false">I215</f>
        <v>#REF!</v>
      </c>
      <c r="J214" s="46" t="e">
        <f aca="false">J215</f>
        <v>#REF!</v>
      </c>
    </row>
    <row r="215" customFormat="false" ht="31.5" hidden="true" customHeight="false" outlineLevel="0" collapsed="false">
      <c r="A215" s="2" t="e">
        <f aca="false">IF(J215=0,1,0)</f>
        <v>#REF!</v>
      </c>
      <c r="B215" s="2" t="e">
        <f aca="false">IF(H215=J215,"0","нет")</f>
        <v>#REF!</v>
      </c>
      <c r="C215" s="55" t="s">
        <v>152</v>
      </c>
      <c r="D215" s="37" t="s">
        <v>136</v>
      </c>
      <c r="E215" s="37" t="s">
        <v>25</v>
      </c>
      <c r="F215" s="37" t="s">
        <v>144</v>
      </c>
      <c r="G215" s="37" t="s">
        <v>153</v>
      </c>
      <c r="H215" s="45" t="e">
        <f aca="false">H216</f>
        <v>#REF!</v>
      </c>
      <c r="I215" s="45" t="e">
        <f aca="false">I216</f>
        <v>#REF!</v>
      </c>
      <c r="J215" s="46" t="e">
        <f aca="false">J216</f>
        <v>#REF!</v>
      </c>
    </row>
    <row r="216" customFormat="false" ht="47.25" hidden="true" customHeight="false" outlineLevel="0" collapsed="false">
      <c r="A216" s="2" t="e">
        <f aca="false">IF(J216=0,1,0)</f>
        <v>#REF!</v>
      </c>
      <c r="B216" s="2" t="e">
        <f aca="false">IF(H216=J216,"0","нет")</f>
        <v>#REF!</v>
      </c>
      <c r="C216" s="55" t="s">
        <v>154</v>
      </c>
      <c r="D216" s="37" t="s">
        <v>136</v>
      </c>
      <c r="E216" s="37" t="s">
        <v>25</v>
      </c>
      <c r="F216" s="37" t="s">
        <v>144</v>
      </c>
      <c r="G216" s="37" t="s">
        <v>155</v>
      </c>
      <c r="H216" s="45" t="e">
        <f aca="false">#REF!</f>
        <v>#REF!</v>
      </c>
      <c r="I216" s="45" t="e">
        <f aca="false">#REF!</f>
        <v>#REF!</v>
      </c>
      <c r="J216" s="46" t="e">
        <f aca="false">#REF!</f>
        <v>#REF!</v>
      </c>
    </row>
    <row r="217" customFormat="false" ht="15.75" hidden="false" customHeight="false" outlineLevel="0" collapsed="false">
      <c r="A217" s="2" t="n">
        <f aca="false">IF(J217=0,1,0)</f>
        <v>0</v>
      </c>
      <c r="B217" s="2" t="e">
        <f aca="false">IF(H217=J217,"0","нет")</f>
        <v>#REF!</v>
      </c>
      <c r="C217" s="55" t="s">
        <v>64</v>
      </c>
      <c r="D217" s="37" t="s">
        <v>136</v>
      </c>
      <c r="E217" s="37" t="s">
        <v>25</v>
      </c>
      <c r="F217" s="37" t="s">
        <v>144</v>
      </c>
      <c r="G217" s="37" t="s">
        <v>65</v>
      </c>
      <c r="H217" s="45" t="e">
        <f aca="false">H218</f>
        <v>#REF!</v>
      </c>
      <c r="I217" s="45" t="e">
        <f aca="false">I218</f>
        <v>#REF!</v>
      </c>
      <c r="J217" s="46" t="n">
        <f aca="false">J218</f>
        <v>700</v>
      </c>
    </row>
    <row r="218" customFormat="false" ht="31.5" hidden="false" customHeight="false" outlineLevel="0" collapsed="false">
      <c r="A218" s="2" t="n">
        <f aca="false">IF(J218=0,1,0)</f>
        <v>0</v>
      </c>
      <c r="B218" s="2" t="e">
        <f aca="false">IF(H218=J218,"0","нет")</f>
        <v>#REF!</v>
      </c>
      <c r="C218" s="55" t="s">
        <v>66</v>
      </c>
      <c r="D218" s="37" t="s">
        <v>136</v>
      </c>
      <c r="E218" s="37" t="s">
        <v>25</v>
      </c>
      <c r="F218" s="37" t="s">
        <v>144</v>
      </c>
      <c r="G218" s="37" t="s">
        <v>67</v>
      </c>
      <c r="H218" s="45" t="e">
        <f aca="false">H219+H221</f>
        <v>#REF!</v>
      </c>
      <c r="I218" s="45" t="e">
        <f aca="false">I219+I221</f>
        <v>#REF!</v>
      </c>
      <c r="J218" s="46" t="n">
        <f aca="false">J220+J221</f>
        <v>700</v>
      </c>
    </row>
    <row r="219" customFormat="false" ht="31.5" hidden="true" customHeight="false" outlineLevel="0" collapsed="false">
      <c r="A219" s="2" t="e">
        <f aca="false">IF(J219=0,1,0)</f>
        <v>#REF!</v>
      </c>
      <c r="B219" s="2" t="e">
        <f aca="false">IF(H219=J219,"0","нет")</f>
        <v>#REF!</v>
      </c>
      <c r="C219" s="55" t="s">
        <v>68</v>
      </c>
      <c r="D219" s="37" t="s">
        <v>136</v>
      </c>
      <c r="E219" s="37" t="s">
        <v>25</v>
      </c>
      <c r="F219" s="37" t="s">
        <v>144</v>
      </c>
      <c r="G219" s="37" t="s">
        <v>69</v>
      </c>
      <c r="H219" s="45" t="e">
        <f aca="false">#REF!</f>
        <v>#REF!</v>
      </c>
      <c r="I219" s="45" t="e">
        <f aca="false">#REF!</f>
        <v>#REF!</v>
      </c>
      <c r="J219" s="46" t="e">
        <f aca="false">#REF!</f>
        <v>#REF!</v>
      </c>
    </row>
    <row r="220" customFormat="false" ht="31.5" hidden="false" customHeight="false" outlineLevel="0" collapsed="false">
      <c r="A220" s="2"/>
      <c r="B220" s="2"/>
      <c r="C220" s="55" t="s">
        <v>68</v>
      </c>
      <c r="D220" s="37" t="s">
        <v>136</v>
      </c>
      <c r="E220" s="37" t="s">
        <v>25</v>
      </c>
      <c r="F220" s="37" t="s">
        <v>144</v>
      </c>
      <c r="G220" s="37" t="s">
        <v>69</v>
      </c>
      <c r="H220" s="45"/>
      <c r="I220" s="45"/>
      <c r="J220" s="46" t="n">
        <f aca="false">'Приложение 9'!J406</f>
        <v>654.5</v>
      </c>
    </row>
    <row r="221" customFormat="false" ht="31.5" hidden="false" customHeight="false" outlineLevel="0" collapsed="false">
      <c r="A221" s="2" t="n">
        <f aca="false">IF(J221=0,1,0)</f>
        <v>0</v>
      </c>
      <c r="B221" s="2" t="e">
        <f aca="false">IF(H221=J221,"0","нет")</f>
        <v>#REF!</v>
      </c>
      <c r="C221" s="55" t="s">
        <v>112</v>
      </c>
      <c r="D221" s="37" t="s">
        <v>136</v>
      </c>
      <c r="E221" s="37" t="s">
        <v>25</v>
      </c>
      <c r="F221" s="37" t="s">
        <v>144</v>
      </c>
      <c r="G221" s="37" t="s">
        <v>113</v>
      </c>
      <c r="H221" s="45" t="e">
        <f aca="false">#REF!</f>
        <v>#REF!</v>
      </c>
      <c r="I221" s="45" t="e">
        <f aca="false">#REF!</f>
        <v>#REF!</v>
      </c>
      <c r="J221" s="46" t="n">
        <f aca="false">'Приложение 9'!J407</f>
        <v>45.5</v>
      </c>
    </row>
    <row r="222" customFormat="false" ht="47.25" hidden="false" customHeight="false" outlineLevel="0" collapsed="false">
      <c r="A222" s="2"/>
      <c r="B222" s="2"/>
      <c r="C222" s="55" t="s">
        <v>165</v>
      </c>
      <c r="D222" s="37" t="s">
        <v>136</v>
      </c>
      <c r="E222" s="37" t="s">
        <v>25</v>
      </c>
      <c r="F222" s="37" t="s">
        <v>166</v>
      </c>
      <c r="G222" s="37"/>
      <c r="H222" s="45"/>
      <c r="I222" s="45"/>
      <c r="J222" s="46" t="n">
        <f aca="false">J223+J226</f>
        <v>122.6</v>
      </c>
    </row>
    <row r="223" customFormat="false" ht="47.25" hidden="false" customHeight="false" outlineLevel="0" collapsed="false">
      <c r="A223" s="2"/>
      <c r="B223" s="2"/>
      <c r="C223" s="47" t="s">
        <v>30</v>
      </c>
      <c r="D223" s="37" t="s">
        <v>136</v>
      </c>
      <c r="E223" s="37" t="s">
        <v>25</v>
      </c>
      <c r="F223" s="37" t="s">
        <v>166</v>
      </c>
      <c r="G223" s="37" t="s">
        <v>31</v>
      </c>
      <c r="H223" s="45"/>
      <c r="I223" s="45"/>
      <c r="J223" s="46" t="n">
        <f aca="false">J224</f>
        <v>74.6</v>
      </c>
    </row>
    <row r="224" customFormat="false" ht="15.75" hidden="false" customHeight="false" outlineLevel="0" collapsed="false">
      <c r="A224" s="2"/>
      <c r="B224" s="2"/>
      <c r="C224" s="47" t="s">
        <v>109</v>
      </c>
      <c r="D224" s="37" t="s">
        <v>136</v>
      </c>
      <c r="E224" s="37" t="s">
        <v>25</v>
      </c>
      <c r="F224" s="37" t="s">
        <v>166</v>
      </c>
      <c r="G224" s="37" t="s">
        <v>110</v>
      </c>
      <c r="H224" s="45"/>
      <c r="I224" s="45"/>
      <c r="J224" s="46" t="n">
        <f aca="false">J225</f>
        <v>74.6</v>
      </c>
    </row>
    <row r="225" customFormat="false" ht="31.5" hidden="false" customHeight="false" outlineLevel="0" collapsed="false">
      <c r="A225" s="2"/>
      <c r="B225" s="2"/>
      <c r="C225" s="47" t="s">
        <v>62</v>
      </c>
      <c r="D225" s="37" t="s">
        <v>136</v>
      </c>
      <c r="E225" s="37" t="s">
        <v>25</v>
      </c>
      <c r="F225" s="37" t="s">
        <v>166</v>
      </c>
      <c r="G225" s="37" t="s">
        <v>141</v>
      </c>
      <c r="H225" s="45"/>
      <c r="I225" s="45"/>
      <c r="J225" s="46" t="n">
        <f aca="false">'Приложение 9'!J411</f>
        <v>74.6</v>
      </c>
    </row>
    <row r="226" customFormat="false" ht="15.75" hidden="false" customHeight="false" outlineLevel="0" collapsed="false">
      <c r="A226" s="2"/>
      <c r="B226" s="2"/>
      <c r="C226" s="55" t="s">
        <v>164</v>
      </c>
      <c r="D226" s="37" t="s">
        <v>136</v>
      </c>
      <c r="E226" s="37" t="s">
        <v>25</v>
      </c>
      <c r="F226" s="37" t="s">
        <v>166</v>
      </c>
      <c r="G226" s="37" t="s">
        <v>145</v>
      </c>
      <c r="H226" s="45"/>
      <c r="I226" s="45"/>
      <c r="J226" s="46" t="n">
        <f aca="false">J227</f>
        <v>48</v>
      </c>
    </row>
    <row r="227" customFormat="false" ht="31.5" hidden="false" customHeight="false" outlineLevel="0" collapsed="false">
      <c r="A227" s="2"/>
      <c r="B227" s="2"/>
      <c r="C227" s="55" t="s">
        <v>146</v>
      </c>
      <c r="D227" s="37" t="s">
        <v>136</v>
      </c>
      <c r="E227" s="37" t="s">
        <v>25</v>
      </c>
      <c r="F227" s="37" t="s">
        <v>166</v>
      </c>
      <c r="G227" s="37" t="s">
        <v>147</v>
      </c>
      <c r="H227" s="45"/>
      <c r="I227" s="45"/>
      <c r="J227" s="46" t="n">
        <f aca="false">J228</f>
        <v>48</v>
      </c>
    </row>
    <row r="228" customFormat="false" ht="31.5" hidden="false" customHeight="false" outlineLevel="0" collapsed="false">
      <c r="A228" s="2"/>
      <c r="B228" s="2"/>
      <c r="C228" s="55" t="s">
        <v>148</v>
      </c>
      <c r="D228" s="37" t="s">
        <v>136</v>
      </c>
      <c r="E228" s="37" t="s">
        <v>25</v>
      </c>
      <c r="F228" s="37" t="s">
        <v>166</v>
      </c>
      <c r="G228" s="37" t="s">
        <v>149</v>
      </c>
      <c r="H228" s="45"/>
      <c r="I228" s="45"/>
      <c r="J228" s="46" t="n">
        <f aca="false">'Приложение 9'!J414</f>
        <v>48</v>
      </c>
    </row>
    <row r="229" customFormat="false" ht="15.75" hidden="false" customHeight="false" outlineLevel="0" collapsed="false">
      <c r="A229" s="2" t="n">
        <f aca="false">IF(J229=0,1,0)</f>
        <v>0</v>
      </c>
      <c r="B229" s="2" t="str">
        <f aca="false">IF(H229=J229,"0","нет")</f>
        <v>нет</v>
      </c>
      <c r="C229" s="57" t="s">
        <v>167</v>
      </c>
      <c r="D229" s="37" t="s">
        <v>136</v>
      </c>
      <c r="E229" s="37" t="s">
        <v>25</v>
      </c>
      <c r="F229" s="37" t="s">
        <v>168</v>
      </c>
      <c r="G229" s="37"/>
      <c r="H229" s="45" t="n">
        <f aca="false">H230</f>
        <v>0</v>
      </c>
      <c r="I229" s="45" t="n">
        <f aca="false">I230</f>
        <v>0</v>
      </c>
      <c r="J229" s="46" t="n">
        <f aca="false">J230</f>
        <v>6487.4</v>
      </c>
    </row>
    <row r="230" customFormat="false" ht="37.5" hidden="false" customHeight="true" outlineLevel="0" collapsed="false">
      <c r="A230" s="2" t="n">
        <f aca="false">IF(J230=0,1,0)</f>
        <v>0</v>
      </c>
      <c r="B230" s="2" t="str">
        <f aca="false">IF(H230=J230,"0","нет")</f>
        <v>нет</v>
      </c>
      <c r="C230" s="55" t="s">
        <v>107</v>
      </c>
      <c r="D230" s="37" t="s">
        <v>136</v>
      </c>
      <c r="E230" s="37" t="s">
        <v>25</v>
      </c>
      <c r="F230" s="37" t="s">
        <v>169</v>
      </c>
      <c r="G230" s="37"/>
      <c r="H230" s="45" t="n">
        <f aca="false">H231</f>
        <v>0</v>
      </c>
      <c r="I230" s="45" t="n">
        <f aca="false">I231</f>
        <v>0</v>
      </c>
      <c r="J230" s="46" t="n">
        <f aca="false">J231+J236</f>
        <v>6487.4</v>
      </c>
    </row>
    <row r="231" customFormat="false" ht="47.25" hidden="false" customHeight="false" outlineLevel="0" collapsed="false">
      <c r="A231" s="2" t="n">
        <f aca="false">IF(J231=0,1,0)</f>
        <v>0</v>
      </c>
      <c r="B231" s="2" t="str">
        <f aca="false">IF(H231=J231,"0","нет")</f>
        <v>нет</v>
      </c>
      <c r="C231" s="47" t="s">
        <v>170</v>
      </c>
      <c r="D231" s="37" t="s">
        <v>136</v>
      </c>
      <c r="E231" s="37" t="s">
        <v>25</v>
      </c>
      <c r="F231" s="37" t="s">
        <v>169</v>
      </c>
      <c r="G231" s="37" t="s">
        <v>31</v>
      </c>
      <c r="H231" s="45"/>
      <c r="I231" s="45"/>
      <c r="J231" s="46" t="n">
        <f aca="false">J232</f>
        <v>6146.3</v>
      </c>
    </row>
    <row r="232" customFormat="false" ht="15.75" hidden="false" customHeight="false" outlineLevel="0" collapsed="false">
      <c r="A232" s="2" t="n">
        <f aca="false">IF(J232=0,1,0)</f>
        <v>0</v>
      </c>
      <c r="B232" s="2" t="str">
        <f aca="false">IF(H232=J232,"0","нет")</f>
        <v>нет</v>
      </c>
      <c r="C232" s="47" t="s">
        <v>109</v>
      </c>
      <c r="D232" s="37" t="s">
        <v>136</v>
      </c>
      <c r="E232" s="37" t="s">
        <v>25</v>
      </c>
      <c r="F232" s="37" t="s">
        <v>169</v>
      </c>
      <c r="G232" s="37" t="s">
        <v>110</v>
      </c>
      <c r="H232" s="45"/>
      <c r="I232" s="45"/>
      <c r="J232" s="46" t="n">
        <f aca="false">J233+J235</f>
        <v>6146.3</v>
      </c>
    </row>
    <row r="233" customFormat="false" ht="15.75" hidden="false" customHeight="false" outlineLevel="0" collapsed="false">
      <c r="A233" s="2" t="n">
        <f aca="false">IF(J233=0,1,0)</f>
        <v>0</v>
      </c>
      <c r="B233" s="2" t="str">
        <f aca="false">IF(H233=J233,"0","нет")</f>
        <v>нет</v>
      </c>
      <c r="C233" s="47" t="s">
        <v>34</v>
      </c>
      <c r="D233" s="37" t="s">
        <v>136</v>
      </c>
      <c r="E233" s="37" t="s">
        <v>25</v>
      </c>
      <c r="F233" s="37" t="s">
        <v>169</v>
      </c>
      <c r="G233" s="37" t="s">
        <v>111</v>
      </c>
      <c r="H233" s="45"/>
      <c r="I233" s="45"/>
      <c r="J233" s="46" t="n">
        <f aca="false">'Приложение 9'!J419+'Приложение 9'!J285</f>
        <v>6108.9</v>
      </c>
    </row>
    <row r="234" customFormat="false" ht="31.5" hidden="true" customHeight="false" outlineLevel="0" collapsed="false">
      <c r="A234" s="2" t="n">
        <f aca="false">IF(J234=0,1,0)</f>
        <v>1</v>
      </c>
      <c r="B234" s="2" t="str">
        <f aca="false">IF(H234=J234,"0","нет")</f>
        <v>0</v>
      </c>
      <c r="C234" s="47" t="s">
        <v>62</v>
      </c>
      <c r="D234" s="37" t="s">
        <v>136</v>
      </c>
      <c r="E234" s="37" t="s">
        <v>25</v>
      </c>
      <c r="F234" s="37" t="s">
        <v>169</v>
      </c>
      <c r="G234" s="37" t="s">
        <v>141</v>
      </c>
      <c r="H234" s="45"/>
      <c r="I234" s="45"/>
      <c r="J234" s="46"/>
    </row>
    <row r="235" customFormat="false" ht="31.5" hidden="false" customHeight="false" outlineLevel="0" collapsed="false">
      <c r="A235" s="2"/>
      <c r="B235" s="2"/>
      <c r="C235" s="47" t="s">
        <v>62</v>
      </c>
      <c r="D235" s="37" t="s">
        <v>136</v>
      </c>
      <c r="E235" s="37" t="s">
        <v>25</v>
      </c>
      <c r="F235" s="37" t="s">
        <v>169</v>
      </c>
      <c r="G235" s="37" t="s">
        <v>141</v>
      </c>
      <c r="H235" s="45"/>
      <c r="I235" s="45"/>
      <c r="J235" s="46" t="n">
        <f aca="false">'Приложение 9'!J286+'Приложение 9'!J420</f>
        <v>37.4</v>
      </c>
    </row>
    <row r="236" customFormat="false" ht="15.75" hidden="false" customHeight="false" outlineLevel="0" collapsed="false">
      <c r="A236" s="2" t="n">
        <f aca="false">IF(J236=0,1,0)</f>
        <v>0</v>
      </c>
      <c r="B236" s="2" t="str">
        <f aca="false">IF(H236=J236,"0","нет")</f>
        <v>нет</v>
      </c>
      <c r="C236" s="47" t="s">
        <v>50</v>
      </c>
      <c r="D236" s="37" t="s">
        <v>136</v>
      </c>
      <c r="E236" s="37" t="s">
        <v>25</v>
      </c>
      <c r="F236" s="37" t="s">
        <v>169</v>
      </c>
      <c r="G236" s="37" t="s">
        <v>51</v>
      </c>
      <c r="H236" s="45"/>
      <c r="I236" s="45"/>
      <c r="J236" s="46" t="n">
        <f aca="false">J237</f>
        <v>341.1</v>
      </c>
    </row>
    <row r="237" customFormat="false" ht="34.5" hidden="false" customHeight="true" outlineLevel="0" collapsed="false">
      <c r="A237" s="2" t="n">
        <f aca="false">IF(J237=0,1,0)</f>
        <v>0</v>
      </c>
      <c r="B237" s="2" t="str">
        <f aca="false">IF(H237=J237,"0","нет")</f>
        <v>нет</v>
      </c>
      <c r="C237" s="47" t="s">
        <v>52</v>
      </c>
      <c r="D237" s="37" t="s">
        <v>136</v>
      </c>
      <c r="E237" s="37" t="s">
        <v>25</v>
      </c>
      <c r="F237" s="37" t="s">
        <v>169</v>
      </c>
      <c r="G237" s="37" t="s">
        <v>53</v>
      </c>
      <c r="H237" s="45"/>
      <c r="I237" s="45"/>
      <c r="J237" s="46" t="n">
        <f aca="false">J238</f>
        <v>341.1</v>
      </c>
    </row>
    <row r="238" customFormat="false" ht="31.5" hidden="false" customHeight="false" outlineLevel="0" collapsed="false">
      <c r="A238" s="2" t="n">
        <f aca="false">IF(J238=0,1,0)</f>
        <v>0</v>
      </c>
      <c r="B238" s="2" t="str">
        <f aca="false">IF(H238=J238,"0","нет")</f>
        <v>нет</v>
      </c>
      <c r="C238" s="47" t="s">
        <v>56</v>
      </c>
      <c r="D238" s="37" t="s">
        <v>136</v>
      </c>
      <c r="E238" s="37" t="s">
        <v>25</v>
      </c>
      <c r="F238" s="37" t="s">
        <v>169</v>
      </c>
      <c r="G238" s="37" t="s">
        <v>57</v>
      </c>
      <c r="H238" s="45"/>
      <c r="I238" s="45"/>
      <c r="J238" s="46" t="n">
        <f aca="false">'Приложение 9'!J289+'Приложение 9'!J423</f>
        <v>341.1</v>
      </c>
    </row>
    <row r="239" customFormat="false" ht="15.75" hidden="true" customHeight="false" outlineLevel="0" collapsed="false">
      <c r="A239" s="2" t="e">
        <f aca="false">IF(J239=0,1,0)</f>
        <v>#REF!</v>
      </c>
      <c r="B239" s="2" t="e">
        <f aca="false">IF(H239=J239,"0","нет")</f>
        <v>#REF!</v>
      </c>
      <c r="C239" s="66" t="s">
        <v>171</v>
      </c>
      <c r="D239" s="37" t="s">
        <v>136</v>
      </c>
      <c r="E239" s="37" t="s">
        <v>84</v>
      </c>
      <c r="F239" s="37" t="s">
        <v>172</v>
      </c>
      <c r="G239" s="37" t="s">
        <v>173</v>
      </c>
      <c r="H239" s="45" t="e">
        <f aca="false">#REF!</f>
        <v>#REF!</v>
      </c>
      <c r="I239" s="45" t="e">
        <f aca="false">#REF!</f>
        <v>#REF!</v>
      </c>
      <c r="J239" s="46" t="e">
        <f aca="false">#REF!</f>
        <v>#REF!</v>
      </c>
    </row>
    <row r="240" customFormat="false" ht="15.75" hidden="false" customHeight="false" outlineLevel="0" collapsed="false">
      <c r="A240" s="2"/>
      <c r="B240" s="2"/>
      <c r="C240" s="42" t="s">
        <v>42</v>
      </c>
      <c r="D240" s="36" t="s">
        <v>136</v>
      </c>
      <c r="E240" s="37" t="s">
        <v>25</v>
      </c>
      <c r="F240" s="26" t="s">
        <v>70</v>
      </c>
      <c r="G240" s="37"/>
      <c r="H240" s="45"/>
      <c r="I240" s="45"/>
      <c r="J240" s="46" t="n">
        <f aca="false">J241</f>
        <v>81726</v>
      </c>
    </row>
    <row r="241" customFormat="false" ht="110.25" hidden="false" customHeight="false" outlineLevel="0" collapsed="false">
      <c r="A241" s="2"/>
      <c r="B241" s="2"/>
      <c r="C241" s="42" t="s">
        <v>174</v>
      </c>
      <c r="D241" s="36" t="s">
        <v>136</v>
      </c>
      <c r="E241" s="37" t="s">
        <v>25</v>
      </c>
      <c r="F241" s="26" t="s">
        <v>73</v>
      </c>
      <c r="G241" s="37"/>
      <c r="H241" s="45"/>
      <c r="I241" s="45"/>
      <c r="J241" s="46" t="n">
        <f aca="false">J242</f>
        <v>81726</v>
      </c>
    </row>
    <row r="242" customFormat="false" ht="141.75" hidden="false" customHeight="false" outlineLevel="0" collapsed="false">
      <c r="A242" s="2"/>
      <c r="B242" s="2"/>
      <c r="C242" s="67" t="s">
        <v>175</v>
      </c>
      <c r="D242" s="37" t="s">
        <v>136</v>
      </c>
      <c r="E242" s="37" t="s">
        <v>25</v>
      </c>
      <c r="F242" s="26" t="s">
        <v>176</v>
      </c>
      <c r="G242" s="37"/>
      <c r="H242" s="45"/>
      <c r="I242" s="45"/>
      <c r="J242" s="46" t="n">
        <f aca="false">J243+J247</f>
        <v>81726</v>
      </c>
    </row>
    <row r="243" customFormat="false" ht="47.25" hidden="false" customHeight="false" outlineLevel="0" collapsed="false">
      <c r="A243" s="2"/>
      <c r="B243" s="2"/>
      <c r="C243" s="47" t="s">
        <v>170</v>
      </c>
      <c r="D243" s="37" t="s">
        <v>136</v>
      </c>
      <c r="E243" s="37" t="s">
        <v>25</v>
      </c>
      <c r="F243" s="26" t="s">
        <v>176</v>
      </c>
      <c r="G243" s="37" t="s">
        <v>31</v>
      </c>
      <c r="H243" s="45"/>
      <c r="I243" s="45"/>
      <c r="J243" s="46" t="n">
        <f aca="false">J244</f>
        <v>80196.4</v>
      </c>
    </row>
    <row r="244" customFormat="false" ht="15.75" hidden="false" customHeight="false" outlineLevel="0" collapsed="false">
      <c r="A244" s="2"/>
      <c r="B244" s="2"/>
      <c r="C244" s="47" t="s">
        <v>109</v>
      </c>
      <c r="D244" s="37" t="s">
        <v>136</v>
      </c>
      <c r="E244" s="37" t="s">
        <v>25</v>
      </c>
      <c r="F244" s="26" t="s">
        <v>176</v>
      </c>
      <c r="G244" s="37" t="s">
        <v>110</v>
      </c>
      <c r="H244" s="45"/>
      <c r="I244" s="45"/>
      <c r="J244" s="46" t="n">
        <f aca="false">J245+J246</f>
        <v>80196.4</v>
      </c>
    </row>
    <row r="245" customFormat="false" ht="15.75" hidden="false" customHeight="false" outlineLevel="0" collapsed="false">
      <c r="A245" s="2"/>
      <c r="B245" s="2"/>
      <c r="C245" s="47" t="s">
        <v>34</v>
      </c>
      <c r="D245" s="37" t="s">
        <v>136</v>
      </c>
      <c r="E245" s="37" t="s">
        <v>25</v>
      </c>
      <c r="F245" s="26" t="s">
        <v>176</v>
      </c>
      <c r="G245" s="37" t="s">
        <v>111</v>
      </c>
      <c r="H245" s="45"/>
      <c r="I245" s="45"/>
      <c r="J245" s="46" t="n">
        <f aca="false">'Приложение 9'!J429</f>
        <v>79883.2</v>
      </c>
    </row>
    <row r="246" customFormat="false" ht="31.5" hidden="false" customHeight="false" outlineLevel="0" collapsed="false">
      <c r="A246" s="2"/>
      <c r="B246" s="2"/>
      <c r="C246" s="47" t="s">
        <v>62</v>
      </c>
      <c r="D246" s="37" t="s">
        <v>136</v>
      </c>
      <c r="E246" s="37" t="s">
        <v>25</v>
      </c>
      <c r="F246" s="26" t="s">
        <v>176</v>
      </c>
      <c r="G246" s="37" t="s">
        <v>141</v>
      </c>
      <c r="H246" s="45"/>
      <c r="I246" s="45"/>
      <c r="J246" s="46" t="n">
        <f aca="false">'Приложение 9'!J430</f>
        <v>313.2</v>
      </c>
    </row>
    <row r="247" customFormat="false" ht="15.75" hidden="false" customHeight="false" outlineLevel="0" collapsed="false">
      <c r="A247" s="2"/>
      <c r="B247" s="2"/>
      <c r="C247" s="47" t="s">
        <v>50</v>
      </c>
      <c r="D247" s="37" t="s">
        <v>136</v>
      </c>
      <c r="E247" s="37" t="s">
        <v>25</v>
      </c>
      <c r="F247" s="26" t="s">
        <v>176</v>
      </c>
      <c r="G247" s="37" t="s">
        <v>51</v>
      </c>
      <c r="H247" s="45"/>
      <c r="I247" s="45"/>
      <c r="J247" s="46" t="n">
        <f aca="false">J248</f>
        <v>1529.6</v>
      </c>
    </row>
    <row r="248" customFormat="false" ht="31.5" hidden="false" customHeight="false" outlineLevel="0" collapsed="false">
      <c r="A248" s="2"/>
      <c r="B248" s="2"/>
      <c r="C248" s="47" t="s">
        <v>52</v>
      </c>
      <c r="D248" s="37" t="s">
        <v>136</v>
      </c>
      <c r="E248" s="37" t="s">
        <v>25</v>
      </c>
      <c r="F248" s="26" t="s">
        <v>176</v>
      </c>
      <c r="G248" s="37" t="s">
        <v>53</v>
      </c>
      <c r="H248" s="45"/>
      <c r="I248" s="45"/>
      <c r="J248" s="46" t="n">
        <f aca="false">J249+J250</f>
        <v>1529.6</v>
      </c>
    </row>
    <row r="249" customFormat="false" ht="0.75" hidden="false" customHeight="true" outlineLevel="0" collapsed="false">
      <c r="A249" s="2"/>
      <c r="B249" s="2"/>
      <c r="C249" s="47" t="s">
        <v>54</v>
      </c>
      <c r="D249" s="37" t="s">
        <v>136</v>
      </c>
      <c r="E249" s="37" t="s">
        <v>25</v>
      </c>
      <c r="F249" s="26" t="s">
        <v>176</v>
      </c>
      <c r="G249" s="37" t="s">
        <v>55</v>
      </c>
      <c r="H249" s="45"/>
      <c r="I249" s="45"/>
      <c r="J249" s="46"/>
    </row>
    <row r="250" customFormat="false" ht="31.5" hidden="false" customHeight="false" outlineLevel="0" collapsed="false">
      <c r="A250" s="2"/>
      <c r="B250" s="2"/>
      <c r="C250" s="47" t="s">
        <v>56</v>
      </c>
      <c r="D250" s="37" t="s">
        <v>136</v>
      </c>
      <c r="E250" s="37" t="s">
        <v>25</v>
      </c>
      <c r="F250" s="26" t="s">
        <v>176</v>
      </c>
      <c r="G250" s="37" t="s">
        <v>57</v>
      </c>
      <c r="H250" s="45"/>
      <c r="I250" s="45"/>
      <c r="J250" s="46" t="n">
        <f aca="false">'Приложение 9'!J434</f>
        <v>1529.6</v>
      </c>
    </row>
    <row r="251" s="51" customFormat="true" ht="15.75" hidden="false" customHeight="false" outlineLevel="0" collapsed="false">
      <c r="A251" s="2" t="n">
        <f aca="false">IF(J251=0,1,0)</f>
        <v>0</v>
      </c>
      <c r="B251" s="34" t="e">
        <f aca="false">IF(H251=J251,"0","нет")</f>
        <v>#REF!</v>
      </c>
      <c r="C251" s="68" t="s">
        <v>177</v>
      </c>
      <c r="D251" s="31" t="s">
        <v>136</v>
      </c>
      <c r="E251" s="31" t="s">
        <v>136</v>
      </c>
      <c r="F251" s="31"/>
      <c r="G251" s="31"/>
      <c r="H251" s="49" t="e">
        <f aca="false">#REF!+#REF!+H252+#REF!</f>
        <v>#REF!</v>
      </c>
      <c r="I251" s="49" t="e">
        <f aca="false">#REF!+#REF!+I252+#REF!</f>
        <v>#REF!</v>
      </c>
      <c r="J251" s="50" t="n">
        <f aca="false">J252</f>
        <v>296.3</v>
      </c>
    </row>
    <row r="252" customFormat="false" ht="15.75" hidden="false" customHeight="false" outlineLevel="0" collapsed="false">
      <c r="A252" s="2" t="n">
        <f aca="false">IF(J252=0,1,0)</f>
        <v>0</v>
      </c>
      <c r="B252" s="2" t="e">
        <f aca="false">IF(H252=J252,"0","нет")</f>
        <v>#REF!</v>
      </c>
      <c r="C252" s="42" t="s">
        <v>178</v>
      </c>
      <c r="D252" s="36" t="s">
        <v>136</v>
      </c>
      <c r="E252" s="37" t="s">
        <v>136</v>
      </c>
      <c r="F252" s="37" t="s">
        <v>179</v>
      </c>
      <c r="G252" s="37"/>
      <c r="H252" s="45" t="e">
        <f aca="false">H253</f>
        <v>#REF!</v>
      </c>
      <c r="I252" s="45" t="e">
        <f aca="false">I253</f>
        <v>#REF!</v>
      </c>
      <c r="J252" s="46" t="n">
        <f aca="false">J253+J257</f>
        <v>296.3</v>
      </c>
    </row>
    <row r="253" customFormat="false" ht="31.5" hidden="false" customHeight="false" outlineLevel="0" collapsed="false">
      <c r="A253" s="2" t="n">
        <f aca="false">IF(J253=0,1,0)</f>
        <v>0</v>
      </c>
      <c r="B253" s="2" t="e">
        <f aca="false">IF(H253=J253,"0","нет")</f>
        <v>#REF!</v>
      </c>
      <c r="C253" s="42" t="s">
        <v>180</v>
      </c>
      <c r="D253" s="36" t="s">
        <v>136</v>
      </c>
      <c r="E253" s="37" t="s">
        <v>136</v>
      </c>
      <c r="F253" s="37" t="s">
        <v>181</v>
      </c>
      <c r="G253" s="37"/>
      <c r="H253" s="45" t="e">
        <f aca="false">H254+#REF!+#REF!</f>
        <v>#REF!</v>
      </c>
      <c r="I253" s="45" t="e">
        <f aca="false">I254+#REF!+#REF!</f>
        <v>#REF!</v>
      </c>
      <c r="J253" s="46" t="n">
        <f aca="false">J254</f>
        <v>91.3</v>
      </c>
    </row>
    <row r="254" customFormat="false" ht="15.75" hidden="false" customHeight="false" outlineLevel="0" collapsed="false">
      <c r="A254" s="2" t="n">
        <f aca="false">IF(J254=0,1,0)</f>
        <v>0</v>
      </c>
      <c r="B254" s="2" t="e">
        <f aca="false">IF(H254=J254,"0","нет")</f>
        <v>#REF!</v>
      </c>
      <c r="C254" s="43" t="s">
        <v>50</v>
      </c>
      <c r="D254" s="37" t="s">
        <v>136</v>
      </c>
      <c r="E254" s="37" t="s">
        <v>136</v>
      </c>
      <c r="F254" s="37" t="s">
        <v>181</v>
      </c>
      <c r="G254" s="37" t="s">
        <v>51</v>
      </c>
      <c r="H254" s="45" t="e">
        <f aca="false">H255</f>
        <v>#REF!</v>
      </c>
      <c r="I254" s="45" t="e">
        <f aca="false">I255</f>
        <v>#REF!</v>
      </c>
      <c r="J254" s="46" t="n">
        <f aca="false">J255</f>
        <v>91.3</v>
      </c>
    </row>
    <row r="255" customFormat="false" ht="31.5" hidden="false" customHeight="false" outlineLevel="0" collapsed="false">
      <c r="A255" s="2" t="n">
        <f aca="false">IF(J255=0,1,0)</f>
        <v>0</v>
      </c>
      <c r="B255" s="2" t="e">
        <f aca="false">IF(H255=J255,"0","нет")</f>
        <v>#REF!</v>
      </c>
      <c r="C255" s="47" t="s">
        <v>52</v>
      </c>
      <c r="D255" s="37" t="s">
        <v>136</v>
      </c>
      <c r="E255" s="37" t="s">
        <v>136</v>
      </c>
      <c r="F255" s="37" t="s">
        <v>181</v>
      </c>
      <c r="G255" s="37" t="s">
        <v>53</v>
      </c>
      <c r="H255" s="45" t="e">
        <f aca="false">H256+H257</f>
        <v>#REF!</v>
      </c>
      <c r="I255" s="45" t="e">
        <f aca="false">I256+I257</f>
        <v>#REF!</v>
      </c>
      <c r="J255" s="46" t="n">
        <f aca="false">J256</f>
        <v>91.3</v>
      </c>
    </row>
    <row r="256" customFormat="false" ht="31.5" hidden="false" customHeight="false" outlineLevel="0" collapsed="false">
      <c r="A256" s="2" t="n">
        <f aca="false">IF(J256=0,1,0)</f>
        <v>0</v>
      </c>
      <c r="B256" s="2" t="e">
        <f aca="false">IF(H256=J256,"0","нет")</f>
        <v>#REF!</v>
      </c>
      <c r="C256" s="69" t="s">
        <v>56</v>
      </c>
      <c r="D256" s="37" t="s">
        <v>136</v>
      </c>
      <c r="E256" s="37" t="s">
        <v>136</v>
      </c>
      <c r="F256" s="37" t="s">
        <v>181</v>
      </c>
      <c r="G256" s="37" t="s">
        <v>57</v>
      </c>
      <c r="H256" s="45" t="e">
        <f aca="false">#REF!</f>
        <v>#REF!</v>
      </c>
      <c r="I256" s="45" t="e">
        <f aca="false">#REF!</f>
        <v>#REF!</v>
      </c>
      <c r="J256" s="46" t="n">
        <f aca="false">'Приложение 9'!J295</f>
        <v>91.3</v>
      </c>
    </row>
    <row r="257" customFormat="false" ht="31.5" hidden="false" customHeight="false" outlineLevel="0" collapsed="false">
      <c r="A257" s="2" t="n">
        <f aca="false">IF(J257=0,1,0)</f>
        <v>0</v>
      </c>
      <c r="B257" s="2" t="e">
        <f aca="false">IF(H257=J257,"0","нет")</f>
        <v>#REF!</v>
      </c>
      <c r="C257" s="42" t="s">
        <v>182</v>
      </c>
      <c r="D257" s="36" t="s">
        <v>136</v>
      </c>
      <c r="E257" s="37" t="s">
        <v>136</v>
      </c>
      <c r="F257" s="37" t="s">
        <v>183</v>
      </c>
      <c r="G257" s="37"/>
      <c r="H257" s="45" t="e">
        <f aca="false">#REF!</f>
        <v>#REF!</v>
      </c>
      <c r="I257" s="45" t="e">
        <f aca="false">#REF!</f>
        <v>#REF!</v>
      </c>
      <c r="J257" s="46" t="n">
        <f aca="false">J258</f>
        <v>205</v>
      </c>
    </row>
    <row r="258" customFormat="false" ht="15.75" hidden="false" customHeight="false" outlineLevel="0" collapsed="false">
      <c r="A258" s="2"/>
      <c r="B258" s="2"/>
      <c r="C258" s="43" t="s">
        <v>50</v>
      </c>
      <c r="D258" s="37" t="s">
        <v>136</v>
      </c>
      <c r="E258" s="37" t="s">
        <v>136</v>
      </c>
      <c r="F258" s="37" t="s">
        <v>183</v>
      </c>
      <c r="G258" s="37" t="s">
        <v>51</v>
      </c>
      <c r="H258" s="45" t="e">
        <f aca="false">H259</f>
        <v>#REF!</v>
      </c>
      <c r="I258" s="45" t="e">
        <f aca="false">I259</f>
        <v>#REF!</v>
      </c>
      <c r="J258" s="46" t="n">
        <f aca="false">J259</f>
        <v>205</v>
      </c>
    </row>
    <row r="259" customFormat="false" ht="31.5" hidden="false" customHeight="false" outlineLevel="0" collapsed="false">
      <c r="A259" s="2"/>
      <c r="B259" s="2"/>
      <c r="C259" s="47" t="s">
        <v>52</v>
      </c>
      <c r="D259" s="37" t="s">
        <v>136</v>
      </c>
      <c r="E259" s="37" t="s">
        <v>136</v>
      </c>
      <c r="F259" s="37" t="s">
        <v>183</v>
      </c>
      <c r="G259" s="37" t="s">
        <v>53</v>
      </c>
      <c r="H259" s="45" t="e">
        <f aca="false">H260+#REF!</f>
        <v>#REF!</v>
      </c>
      <c r="I259" s="45" t="e">
        <f aca="false">I260+#REF!</f>
        <v>#REF!</v>
      </c>
      <c r="J259" s="46" t="n">
        <f aca="false">J260</f>
        <v>205</v>
      </c>
    </row>
    <row r="260" customFormat="false" ht="31.5" hidden="false" customHeight="false" outlineLevel="0" collapsed="false">
      <c r="A260" s="2"/>
      <c r="B260" s="2"/>
      <c r="C260" s="47" t="s">
        <v>56</v>
      </c>
      <c r="D260" s="37" t="s">
        <v>136</v>
      </c>
      <c r="E260" s="37" t="s">
        <v>136</v>
      </c>
      <c r="F260" s="37" t="s">
        <v>183</v>
      </c>
      <c r="G260" s="37" t="s">
        <v>57</v>
      </c>
      <c r="H260" s="45" t="e">
        <f aca="false">#REF!</f>
        <v>#REF!</v>
      </c>
      <c r="I260" s="45" t="e">
        <f aca="false">#REF!</f>
        <v>#REF!</v>
      </c>
      <c r="J260" s="46" t="n">
        <f aca="false">'Приложение 9'!J299+'Приложение 9'!J440</f>
        <v>205</v>
      </c>
    </row>
    <row r="261" customFormat="false" ht="47.25" hidden="true" customHeight="false" outlineLevel="0" collapsed="false">
      <c r="A261" s="2" t="e">
        <f aca="false">IF(J261=0,1,0)</f>
        <v>#REF!</v>
      </c>
      <c r="B261" s="2" t="e">
        <f aca="false">IF(H261=J261,"0","нет")</f>
        <v>#REF!</v>
      </c>
      <c r="C261" s="55" t="s">
        <v>184</v>
      </c>
      <c r="D261" s="37" t="s">
        <v>136</v>
      </c>
      <c r="E261" s="37" t="s">
        <v>136</v>
      </c>
      <c r="F261" s="54" t="s">
        <v>185</v>
      </c>
      <c r="G261" s="54" t="s">
        <v>186</v>
      </c>
      <c r="H261" s="70" t="e">
        <f aca="false">H262</f>
        <v>#REF!</v>
      </c>
      <c r="I261" s="70" t="e">
        <f aca="false">I262</f>
        <v>#REF!</v>
      </c>
      <c r="J261" s="46" t="e">
        <f aca="false">J262</f>
        <v>#REF!</v>
      </c>
    </row>
    <row r="262" customFormat="false" ht="15.75" hidden="true" customHeight="false" outlineLevel="0" collapsed="false">
      <c r="A262" s="2" t="e">
        <f aca="false">IF(J262=0,1,0)</f>
        <v>#REF!</v>
      </c>
      <c r="B262" s="2" t="e">
        <f aca="false">IF(H262=J262,"0","нет")</f>
        <v>#REF!</v>
      </c>
      <c r="C262" s="55" t="s">
        <v>187</v>
      </c>
      <c r="D262" s="37" t="s">
        <v>136</v>
      </c>
      <c r="E262" s="37" t="s">
        <v>136</v>
      </c>
      <c r="F262" s="54" t="s">
        <v>185</v>
      </c>
      <c r="G262" s="37" t="s">
        <v>188</v>
      </c>
      <c r="H262" s="70" t="e">
        <f aca="false">H263</f>
        <v>#REF!</v>
      </c>
      <c r="I262" s="70" t="e">
        <f aca="false">I263</f>
        <v>#REF!</v>
      </c>
      <c r="J262" s="46" t="e">
        <f aca="false">J263</f>
        <v>#REF!</v>
      </c>
    </row>
    <row r="263" customFormat="false" ht="15.75" hidden="true" customHeight="false" outlineLevel="0" collapsed="false">
      <c r="A263" s="2" t="e">
        <f aca="false">IF(J263=0,1,0)</f>
        <v>#REF!</v>
      </c>
      <c r="B263" s="2" t="e">
        <f aca="false">IF(H263=J263,"0","нет")</f>
        <v>#REF!</v>
      </c>
      <c r="C263" s="55" t="s">
        <v>189</v>
      </c>
      <c r="D263" s="37" t="s">
        <v>136</v>
      </c>
      <c r="E263" s="37" t="s">
        <v>136</v>
      </c>
      <c r="F263" s="54" t="s">
        <v>185</v>
      </c>
      <c r="G263" s="37" t="s">
        <v>190</v>
      </c>
      <c r="H263" s="70" t="e">
        <f aca="false">#REF!</f>
        <v>#REF!</v>
      </c>
      <c r="I263" s="70" t="e">
        <f aca="false">#REF!</f>
        <v>#REF!</v>
      </c>
      <c r="J263" s="46" t="e">
        <f aca="false">#REF!</f>
        <v>#REF!</v>
      </c>
    </row>
    <row r="264" s="51" customFormat="true" ht="15.75" hidden="false" customHeight="false" outlineLevel="0" collapsed="false">
      <c r="A264" s="2" t="n">
        <f aca="false">IF(J264=0,1,0)</f>
        <v>0</v>
      </c>
      <c r="B264" s="34" t="e">
        <f aca="false">IF(H264=J264,"0","нет")</f>
        <v>#REF!</v>
      </c>
      <c r="C264" s="58" t="s">
        <v>191</v>
      </c>
      <c r="D264" s="31" t="s">
        <v>136</v>
      </c>
      <c r="E264" s="31" t="s">
        <v>192</v>
      </c>
      <c r="F264" s="31"/>
      <c r="G264" s="31"/>
      <c r="H264" s="49" t="e">
        <f aca="false">#REF!+#REF!+#REF!+#REF!+H267+H288+H293+#REF!</f>
        <v>#REF!</v>
      </c>
      <c r="I264" s="49" t="e">
        <f aca="false">#REF!+#REF!+#REF!+#REF!+I267+I288+I293+#REF!</f>
        <v>#REF!</v>
      </c>
      <c r="J264" s="50" t="n">
        <f aca="false">J267+J288</f>
        <v>4210.7</v>
      </c>
    </row>
    <row r="265" customFormat="false" ht="15.75" hidden="true" customHeight="false" outlineLevel="0" collapsed="false">
      <c r="A265" s="2" t="n">
        <f aca="false">IF(J265=0,1,0)</f>
        <v>1</v>
      </c>
      <c r="B265" s="2" t="e">
        <f aca="false">IF(H265=J265,"0","нет")</f>
        <v>#REF!</v>
      </c>
      <c r="C265" s="47" t="s">
        <v>193</v>
      </c>
      <c r="D265" s="37" t="s">
        <v>136</v>
      </c>
      <c r="E265" s="37" t="s">
        <v>192</v>
      </c>
      <c r="F265" s="37" t="s">
        <v>194</v>
      </c>
      <c r="G265" s="37" t="s">
        <v>195</v>
      </c>
      <c r="H265" s="45" t="e">
        <f aca="false">#REF!+#REF!+#REF!</f>
        <v>#REF!</v>
      </c>
      <c r="I265" s="45" t="e">
        <f aca="false">#REF!+#REF!+#REF!</f>
        <v>#REF!</v>
      </c>
      <c r="J265" s="46"/>
    </row>
    <row r="266" customFormat="false" ht="15.75" hidden="true" customHeight="false" outlineLevel="0" collapsed="false">
      <c r="A266" s="2" t="n">
        <f aca="false">IF(J266=0,1,0)</f>
        <v>1</v>
      </c>
      <c r="B266" s="2" t="e">
        <f aca="false">IF(H266=J266,"0","нет")</f>
        <v>#REF!</v>
      </c>
      <c r="C266" s="71" t="s">
        <v>196</v>
      </c>
      <c r="D266" s="37" t="s">
        <v>136</v>
      </c>
      <c r="E266" s="37" t="s">
        <v>192</v>
      </c>
      <c r="F266" s="37" t="s">
        <v>194</v>
      </c>
      <c r="G266" s="26" t="n">
        <v>360</v>
      </c>
      <c r="H266" s="45" t="e">
        <f aca="false">#REF!</f>
        <v>#REF!</v>
      </c>
      <c r="I266" s="45" t="e">
        <f aca="false">#REF!</f>
        <v>#REF!</v>
      </c>
      <c r="J266" s="46"/>
    </row>
    <row r="267" customFormat="false" ht="63" hidden="false" customHeight="false" outlineLevel="0" collapsed="false">
      <c r="A267" s="2" t="n">
        <f aca="false">IF(J267=0,1,0)</f>
        <v>0</v>
      </c>
      <c r="B267" s="2" t="e">
        <f aca="false">IF(H267=J267,"0","нет")</f>
        <v>#REF!</v>
      </c>
      <c r="C267" s="57" t="s">
        <v>197</v>
      </c>
      <c r="D267" s="37" t="s">
        <v>136</v>
      </c>
      <c r="E267" s="37" t="s">
        <v>192</v>
      </c>
      <c r="F267" s="37" t="s">
        <v>198</v>
      </c>
      <c r="G267" s="37"/>
      <c r="H267" s="45" t="e">
        <f aca="false">H268</f>
        <v>#REF!</v>
      </c>
      <c r="I267" s="45" t="e">
        <f aca="false">I268</f>
        <v>#REF!</v>
      </c>
      <c r="J267" s="46" t="n">
        <f aca="false">J268</f>
        <v>4193.6</v>
      </c>
    </row>
    <row r="268" customFormat="false" ht="38.25" hidden="false" customHeight="true" outlineLevel="0" collapsed="false">
      <c r="A268" s="2" t="n">
        <f aca="false">IF(J268=0,1,0)</f>
        <v>0</v>
      </c>
      <c r="B268" s="2" t="e">
        <f aca="false">IF(H268=J268,"0","нет")</f>
        <v>#REF!</v>
      </c>
      <c r="C268" s="55" t="s">
        <v>107</v>
      </c>
      <c r="D268" s="37" t="s">
        <v>136</v>
      </c>
      <c r="E268" s="37" t="s">
        <v>192</v>
      </c>
      <c r="F268" s="37" t="s">
        <v>199</v>
      </c>
      <c r="G268" s="37"/>
      <c r="H268" s="45" t="e">
        <f aca="false">H269+H273+H277+H280+H283+#REF!</f>
        <v>#REF!</v>
      </c>
      <c r="I268" s="45" t="e">
        <f aca="false">I269+I273+I277+I280+I283+#REF!</f>
        <v>#REF!</v>
      </c>
      <c r="J268" s="46" t="n">
        <f aca="false">J269+J273+J284</f>
        <v>4193.6</v>
      </c>
    </row>
    <row r="269" customFormat="false" ht="47.25" hidden="false" customHeight="false" outlineLevel="0" collapsed="false">
      <c r="A269" s="2" t="n">
        <f aca="false">IF(J269=0,1,0)</f>
        <v>0</v>
      </c>
      <c r="B269" s="2" t="e">
        <f aca="false">IF(H269=J269,"0","нет")</f>
        <v>#REF!</v>
      </c>
      <c r="C269" s="47" t="s">
        <v>30</v>
      </c>
      <c r="D269" s="37" t="s">
        <v>136</v>
      </c>
      <c r="E269" s="37" t="s">
        <v>192</v>
      </c>
      <c r="F269" s="37" t="s">
        <v>199</v>
      </c>
      <c r="G269" s="37" t="s">
        <v>31</v>
      </c>
      <c r="H269" s="45" t="e">
        <f aca="false">H270</f>
        <v>#REF!</v>
      </c>
      <c r="I269" s="45" t="e">
        <f aca="false">I270</f>
        <v>#REF!</v>
      </c>
      <c r="J269" s="46" t="n">
        <f aca="false">J270</f>
        <v>3649.9</v>
      </c>
    </row>
    <row r="270" customFormat="false" ht="15.75" hidden="false" customHeight="false" outlineLevel="0" collapsed="false">
      <c r="A270" s="2" t="n">
        <f aca="false">IF(J270=0,1,0)</f>
        <v>0</v>
      </c>
      <c r="B270" s="2" t="e">
        <f aca="false">IF(H270=J270,"0","нет")</f>
        <v>#REF!</v>
      </c>
      <c r="C270" s="47" t="s">
        <v>109</v>
      </c>
      <c r="D270" s="37" t="s">
        <v>136</v>
      </c>
      <c r="E270" s="37" t="s">
        <v>192</v>
      </c>
      <c r="F270" s="37" t="s">
        <v>199</v>
      </c>
      <c r="G270" s="37" t="s">
        <v>110</v>
      </c>
      <c r="H270" s="45" t="e">
        <f aca="false">H271+H272</f>
        <v>#REF!</v>
      </c>
      <c r="I270" s="45" t="e">
        <f aca="false">I271+I272</f>
        <v>#REF!</v>
      </c>
      <c r="J270" s="46" t="n">
        <f aca="false">J271+J272</f>
        <v>3649.9</v>
      </c>
    </row>
    <row r="271" customFormat="false" ht="15.75" hidden="false" customHeight="false" outlineLevel="0" collapsed="false">
      <c r="A271" s="2" t="n">
        <f aca="false">IF(J271=0,1,0)</f>
        <v>0</v>
      </c>
      <c r="B271" s="2" t="e">
        <f aca="false">IF(H271=J271,"0","нет")</f>
        <v>#REF!</v>
      </c>
      <c r="C271" s="47" t="s">
        <v>34</v>
      </c>
      <c r="D271" s="37" t="s">
        <v>136</v>
      </c>
      <c r="E271" s="37" t="s">
        <v>192</v>
      </c>
      <c r="F271" s="37" t="s">
        <v>199</v>
      </c>
      <c r="G271" s="37" t="s">
        <v>111</v>
      </c>
      <c r="H271" s="45" t="e">
        <f aca="false">#REF!</f>
        <v>#REF!</v>
      </c>
      <c r="I271" s="45" t="e">
        <f aca="false">#REF!</f>
        <v>#REF!</v>
      </c>
      <c r="J271" s="46" t="n">
        <f aca="false">'Приложение 9'!J446</f>
        <v>3649.9</v>
      </c>
    </row>
    <row r="272" customFormat="false" ht="0.75" hidden="false" customHeight="true" outlineLevel="0" collapsed="false">
      <c r="A272" s="2" t="n">
        <f aca="false">IF(J272=0,1,0)</f>
        <v>1</v>
      </c>
      <c r="B272" s="2" t="e">
        <f aca="false">IF(H272=J272,"0","нет")</f>
        <v>#REF!</v>
      </c>
      <c r="C272" s="47" t="s">
        <v>62</v>
      </c>
      <c r="D272" s="37" t="s">
        <v>136</v>
      </c>
      <c r="E272" s="37" t="s">
        <v>192</v>
      </c>
      <c r="F272" s="37" t="s">
        <v>199</v>
      </c>
      <c r="G272" s="37" t="s">
        <v>141</v>
      </c>
      <c r="H272" s="45" t="e">
        <f aca="false">#REF!</f>
        <v>#REF!</v>
      </c>
      <c r="I272" s="45" t="e">
        <f aca="false">#REF!</f>
        <v>#REF!</v>
      </c>
      <c r="J272" s="46" t="n">
        <f aca="false">'Приложение 9'!J447</f>
        <v>0</v>
      </c>
    </row>
    <row r="273" customFormat="false" ht="15.75" hidden="false" customHeight="false" outlineLevel="0" collapsed="false">
      <c r="A273" s="2" t="n">
        <f aca="false">IF(J273=0,1,0)</f>
        <v>0</v>
      </c>
      <c r="B273" s="2" t="e">
        <f aca="false">IF(H273=J273,"0","нет")</f>
        <v>#REF!</v>
      </c>
      <c r="C273" s="47" t="s">
        <v>50</v>
      </c>
      <c r="D273" s="37" t="s">
        <v>136</v>
      </c>
      <c r="E273" s="37" t="s">
        <v>192</v>
      </c>
      <c r="F273" s="37" t="s">
        <v>199</v>
      </c>
      <c r="G273" s="37" t="s">
        <v>51</v>
      </c>
      <c r="H273" s="45" t="e">
        <f aca="false">H274</f>
        <v>#REF!</v>
      </c>
      <c r="I273" s="45" t="e">
        <f aca="false">I274</f>
        <v>#REF!</v>
      </c>
      <c r="J273" s="46" t="n">
        <f aca="false">J274</f>
        <v>536.3</v>
      </c>
    </row>
    <row r="274" customFormat="false" ht="31.5" hidden="false" customHeight="false" outlineLevel="0" collapsed="false">
      <c r="A274" s="2" t="n">
        <f aca="false">IF(J274=0,1,0)</f>
        <v>0</v>
      </c>
      <c r="B274" s="2" t="e">
        <f aca="false">IF(H274=J274,"0","нет")</f>
        <v>#REF!</v>
      </c>
      <c r="C274" s="47" t="s">
        <v>52</v>
      </c>
      <c r="D274" s="37" t="s">
        <v>136</v>
      </c>
      <c r="E274" s="37" t="s">
        <v>192</v>
      </c>
      <c r="F274" s="37" t="s">
        <v>199</v>
      </c>
      <c r="G274" s="37" t="s">
        <v>53</v>
      </c>
      <c r="H274" s="45" t="e">
        <f aca="false">H275+H276+#REF!</f>
        <v>#REF!</v>
      </c>
      <c r="I274" s="45" t="e">
        <f aca="false">I275+I276+#REF!</f>
        <v>#REF!</v>
      </c>
      <c r="J274" s="46" t="n">
        <f aca="false">J275+J283</f>
        <v>536.3</v>
      </c>
    </row>
    <row r="275" customFormat="false" ht="31.5" hidden="false" customHeight="false" outlineLevel="0" collapsed="false">
      <c r="A275" s="2" t="n">
        <f aca="false">IF(J275=0,1,0)</f>
        <v>0</v>
      </c>
      <c r="B275" s="2" t="e">
        <f aca="false">IF(H275=J275,"0","нет")</f>
        <v>#REF!</v>
      </c>
      <c r="C275" s="47" t="s">
        <v>54</v>
      </c>
      <c r="D275" s="37" t="s">
        <v>136</v>
      </c>
      <c r="E275" s="37" t="s">
        <v>192</v>
      </c>
      <c r="F275" s="37" t="s">
        <v>199</v>
      </c>
      <c r="G275" s="37" t="s">
        <v>55</v>
      </c>
      <c r="H275" s="45" t="e">
        <f aca="false">#REF!</f>
        <v>#REF!</v>
      </c>
      <c r="I275" s="45" t="e">
        <f aca="false">#REF!</f>
        <v>#REF!</v>
      </c>
      <c r="J275" s="46" t="n">
        <f aca="false">'Приложение 9'!J450</f>
        <v>70.7</v>
      </c>
    </row>
    <row r="276" customFormat="false" ht="31.5" hidden="true" customHeight="false" outlineLevel="0" collapsed="false">
      <c r="A276" s="2" t="n">
        <f aca="false">IF(J276=0,1,0)</f>
        <v>1</v>
      </c>
      <c r="B276" s="2" t="e">
        <f aca="false">IF(H276=J276,"0","нет")</f>
        <v>#REF!</v>
      </c>
      <c r="C276" s="47" t="s">
        <v>142</v>
      </c>
      <c r="D276" s="37" t="s">
        <v>136</v>
      </c>
      <c r="E276" s="37" t="s">
        <v>192</v>
      </c>
      <c r="F276" s="37" t="s">
        <v>199</v>
      </c>
      <c r="G276" s="37" t="s">
        <v>143</v>
      </c>
      <c r="H276" s="45" t="e">
        <f aca="false">#REF!</f>
        <v>#REF!</v>
      </c>
      <c r="I276" s="45" t="e">
        <f aca="false">#REF!</f>
        <v>#REF!</v>
      </c>
      <c r="J276" s="46"/>
    </row>
    <row r="277" customFormat="false" ht="31.5" hidden="true" customHeight="false" outlineLevel="0" collapsed="false">
      <c r="A277" s="2" t="n">
        <f aca="false">IF(J277=0,1,0)</f>
        <v>1</v>
      </c>
      <c r="B277" s="2" t="e">
        <f aca="false">IF(H277=J277,"0","нет")</f>
        <v>#REF!</v>
      </c>
      <c r="C277" s="47" t="s">
        <v>56</v>
      </c>
      <c r="D277" s="37" t="s">
        <v>136</v>
      </c>
      <c r="E277" s="37" t="s">
        <v>192</v>
      </c>
      <c r="F277" s="37" t="s">
        <v>199</v>
      </c>
      <c r="G277" s="37" t="s">
        <v>57</v>
      </c>
      <c r="H277" s="45" t="e">
        <f aca="false">H278</f>
        <v>#REF!</v>
      </c>
      <c r="I277" s="45" t="e">
        <f aca="false">I278</f>
        <v>#REF!</v>
      </c>
      <c r="J277" s="46"/>
    </row>
    <row r="278" customFormat="false" ht="15.75" hidden="true" customHeight="false" outlineLevel="0" collapsed="false">
      <c r="A278" s="2" t="n">
        <f aca="false">IF(J278=0,1,0)</f>
        <v>1</v>
      </c>
      <c r="B278" s="2" t="e">
        <f aca="false">IF(H278=J278,"0","нет")</f>
        <v>#REF!</v>
      </c>
      <c r="C278" s="47" t="s">
        <v>164</v>
      </c>
      <c r="D278" s="37" t="s">
        <v>136</v>
      </c>
      <c r="E278" s="37" t="s">
        <v>192</v>
      </c>
      <c r="F278" s="37" t="s">
        <v>199</v>
      </c>
      <c r="G278" s="37" t="s">
        <v>145</v>
      </c>
      <c r="H278" s="45" t="e">
        <f aca="false">H279</f>
        <v>#REF!</v>
      </c>
      <c r="I278" s="45" t="e">
        <f aca="false">I279</f>
        <v>#REF!</v>
      </c>
      <c r="J278" s="46"/>
    </row>
    <row r="279" customFormat="false" ht="31.5" hidden="true" customHeight="false" outlineLevel="0" collapsed="false">
      <c r="A279" s="2" t="n">
        <f aca="false">IF(J279=0,1,0)</f>
        <v>1</v>
      </c>
      <c r="B279" s="2" t="e">
        <f aca="false">IF(H279=J279,"0","нет")</f>
        <v>#REF!</v>
      </c>
      <c r="C279" s="47" t="s">
        <v>146</v>
      </c>
      <c r="D279" s="37" t="s">
        <v>136</v>
      </c>
      <c r="E279" s="37" t="s">
        <v>192</v>
      </c>
      <c r="F279" s="37" t="s">
        <v>199</v>
      </c>
      <c r="G279" s="37" t="s">
        <v>147</v>
      </c>
      <c r="H279" s="45" t="e">
        <f aca="false">#REF!</f>
        <v>#REF!</v>
      </c>
      <c r="I279" s="45" t="e">
        <f aca="false">#REF!</f>
        <v>#REF!</v>
      </c>
      <c r="J279" s="46"/>
    </row>
    <row r="280" customFormat="false" ht="31.5" hidden="true" customHeight="false" outlineLevel="0" collapsed="false">
      <c r="A280" s="2" t="n">
        <f aca="false">IF(J280=0,1,0)</f>
        <v>1</v>
      </c>
      <c r="B280" s="2" t="e">
        <f aca="false">IF(H280=J280,"0","нет")</f>
        <v>#REF!</v>
      </c>
      <c r="C280" s="47" t="s">
        <v>148</v>
      </c>
      <c r="D280" s="37" t="s">
        <v>136</v>
      </c>
      <c r="E280" s="37" t="s">
        <v>192</v>
      </c>
      <c r="F280" s="37" t="s">
        <v>199</v>
      </c>
      <c r="G280" s="37" t="s">
        <v>149</v>
      </c>
      <c r="H280" s="45" t="e">
        <f aca="false">H281</f>
        <v>#REF!</v>
      </c>
      <c r="I280" s="45" t="e">
        <f aca="false">I281</f>
        <v>#REF!</v>
      </c>
      <c r="J280" s="46"/>
    </row>
    <row r="281" customFormat="false" ht="15.75" hidden="true" customHeight="false" outlineLevel="0" collapsed="false">
      <c r="A281" s="2" t="n">
        <f aca="false">IF(J281=0,1,0)</f>
        <v>1</v>
      </c>
      <c r="B281" s="2" t="e">
        <f aca="false">IF(H281=J281,"0","нет")</f>
        <v>#REF!</v>
      </c>
      <c r="C281" s="55" t="s">
        <v>150</v>
      </c>
      <c r="D281" s="37" t="s">
        <v>136</v>
      </c>
      <c r="E281" s="37" t="s">
        <v>192</v>
      </c>
      <c r="F281" s="37" t="s">
        <v>199</v>
      </c>
      <c r="G281" s="37" t="s">
        <v>151</v>
      </c>
      <c r="H281" s="45" t="e">
        <f aca="false">H282</f>
        <v>#REF!</v>
      </c>
      <c r="I281" s="45" t="e">
        <f aca="false">I282</f>
        <v>#REF!</v>
      </c>
      <c r="J281" s="46"/>
    </row>
    <row r="282" customFormat="false" ht="31.5" hidden="true" customHeight="false" outlineLevel="0" collapsed="false">
      <c r="A282" s="2" t="n">
        <f aca="false">IF(J282=0,1,0)</f>
        <v>1</v>
      </c>
      <c r="B282" s="2" t="e">
        <f aca="false">IF(H282=J282,"0","нет")</f>
        <v>#REF!</v>
      </c>
      <c r="C282" s="55" t="s">
        <v>152</v>
      </c>
      <c r="D282" s="37" t="s">
        <v>136</v>
      </c>
      <c r="E282" s="37" t="s">
        <v>192</v>
      </c>
      <c r="F282" s="37" t="s">
        <v>199</v>
      </c>
      <c r="G282" s="37" t="s">
        <v>153</v>
      </c>
      <c r="H282" s="45" t="e">
        <f aca="false">#REF!</f>
        <v>#REF!</v>
      </c>
      <c r="I282" s="45" t="e">
        <f aca="false">#REF!</f>
        <v>#REF!</v>
      </c>
      <c r="J282" s="46"/>
    </row>
    <row r="283" customFormat="false" ht="31.5" hidden="false" customHeight="false" outlineLevel="0" collapsed="false">
      <c r="A283" s="2" t="n">
        <f aca="false">IF(J283=0,1,0)</f>
        <v>0</v>
      </c>
      <c r="B283" s="2" t="str">
        <f aca="false">IF(H283=J283,"0","нет")</f>
        <v>нет</v>
      </c>
      <c r="C283" s="47" t="s">
        <v>56</v>
      </c>
      <c r="D283" s="37" t="s">
        <v>136</v>
      </c>
      <c r="E283" s="37" t="s">
        <v>192</v>
      </c>
      <c r="F283" s="37" t="s">
        <v>199</v>
      </c>
      <c r="G283" s="37" t="s">
        <v>57</v>
      </c>
      <c r="H283" s="45"/>
      <c r="I283" s="45"/>
      <c r="J283" s="46" t="n">
        <f aca="false">'Приложение 9'!J451</f>
        <v>465.6</v>
      </c>
    </row>
    <row r="284" customFormat="false" ht="15.75" hidden="false" customHeight="false" outlineLevel="0" collapsed="false">
      <c r="A284" s="2" t="n">
        <f aca="false">IF(J284=0,1,0)</f>
        <v>0</v>
      </c>
      <c r="B284" s="2" t="e">
        <f aca="false">IF(H284=J284,"0","нет")</f>
        <v>#REF!</v>
      </c>
      <c r="C284" s="55" t="s">
        <v>64</v>
      </c>
      <c r="D284" s="37" t="s">
        <v>136</v>
      </c>
      <c r="E284" s="37" t="s">
        <v>192</v>
      </c>
      <c r="F284" s="37" t="s">
        <v>199</v>
      </c>
      <c r="G284" s="37" t="s">
        <v>65</v>
      </c>
      <c r="H284" s="45" t="e">
        <f aca="false">H285+H286</f>
        <v>#REF!</v>
      </c>
      <c r="I284" s="45" t="e">
        <f aca="false">I285+I286</f>
        <v>#REF!</v>
      </c>
      <c r="J284" s="46" t="n">
        <f aca="false">J285</f>
        <v>7.4</v>
      </c>
    </row>
    <row r="285" customFormat="false" ht="31.5" hidden="false" customHeight="false" outlineLevel="0" collapsed="false">
      <c r="A285" s="2" t="n">
        <f aca="false">IF(J285=0,1,0)</f>
        <v>0</v>
      </c>
      <c r="B285" s="2" t="e">
        <f aca="false">IF(H285=J285,"0","нет")</f>
        <v>#REF!</v>
      </c>
      <c r="C285" s="55" t="s">
        <v>66</v>
      </c>
      <c r="D285" s="37" t="s">
        <v>136</v>
      </c>
      <c r="E285" s="37" t="s">
        <v>192</v>
      </c>
      <c r="F285" s="37" t="s">
        <v>199</v>
      </c>
      <c r="G285" s="37" t="s">
        <v>67</v>
      </c>
      <c r="H285" s="45" t="e">
        <f aca="false">#REF!+#REF!</f>
        <v>#REF!</v>
      </c>
      <c r="I285" s="45" t="e">
        <f aca="false">#REF!+#REF!</f>
        <v>#REF!</v>
      </c>
      <c r="J285" s="46" t="n">
        <f aca="false">J286+J287</f>
        <v>7.4</v>
      </c>
    </row>
    <row r="286" customFormat="false" ht="31.5" hidden="false" customHeight="false" outlineLevel="0" collapsed="false">
      <c r="A286" s="2" t="n">
        <f aca="false">IF(J286=0,1,0)</f>
        <v>0</v>
      </c>
      <c r="B286" s="2" t="e">
        <f aca="false">IF(H286=J286,"0","нет")</f>
        <v>#REF!</v>
      </c>
      <c r="C286" s="55" t="s">
        <v>68</v>
      </c>
      <c r="D286" s="37" t="s">
        <v>136</v>
      </c>
      <c r="E286" s="37" t="s">
        <v>192</v>
      </c>
      <c r="F286" s="37" t="s">
        <v>199</v>
      </c>
      <c r="G286" s="37" t="s">
        <v>69</v>
      </c>
      <c r="H286" s="45" t="e">
        <f aca="false">#REF!+#REF!</f>
        <v>#REF!</v>
      </c>
      <c r="I286" s="45" t="e">
        <f aca="false">#REF!+#REF!</f>
        <v>#REF!</v>
      </c>
      <c r="J286" s="46" t="n">
        <f aca="false">'Приложение 9'!J454</f>
        <v>4.8</v>
      </c>
    </row>
    <row r="287" customFormat="false" ht="31.5" hidden="false" customHeight="false" outlineLevel="0" collapsed="false">
      <c r="A287" s="2" t="n">
        <f aca="false">IF(J287=0,1,0)</f>
        <v>0</v>
      </c>
      <c r="B287" s="2" t="e">
        <f aca="false">IF(H287=J287,"0","нет")</f>
        <v>#REF!</v>
      </c>
      <c r="C287" s="55" t="s">
        <v>112</v>
      </c>
      <c r="D287" s="37" t="s">
        <v>136</v>
      </c>
      <c r="E287" s="37" t="s">
        <v>192</v>
      </c>
      <c r="F287" s="37" t="s">
        <v>199</v>
      </c>
      <c r="G287" s="37" t="s">
        <v>113</v>
      </c>
      <c r="H287" s="45" t="e">
        <f aca="false">#REF!+#REF!</f>
        <v>#REF!</v>
      </c>
      <c r="I287" s="45" t="e">
        <f aca="false">#REF!+#REF!</f>
        <v>#REF!</v>
      </c>
      <c r="J287" s="46" t="n">
        <f aca="false">'Приложение 9'!J455</f>
        <v>2.6</v>
      </c>
    </row>
    <row r="288" customFormat="false" ht="15.75" hidden="false" customHeight="false" outlineLevel="0" collapsed="false">
      <c r="A288" s="2" t="n">
        <f aca="false">IF(J288=0,1,0)</f>
        <v>0</v>
      </c>
      <c r="B288" s="2" t="e">
        <f aca="false">IF(H288=J288,"0","нет")</f>
        <v>#REF!</v>
      </c>
      <c r="C288" s="55" t="s">
        <v>42</v>
      </c>
      <c r="D288" s="37" t="s">
        <v>136</v>
      </c>
      <c r="E288" s="37" t="s">
        <v>192</v>
      </c>
      <c r="F288" s="37" t="s">
        <v>70</v>
      </c>
      <c r="G288" s="37"/>
      <c r="H288" s="45" t="e">
        <f aca="false">H289</f>
        <v>#REF!</v>
      </c>
      <c r="I288" s="45" t="e">
        <f aca="false">I289</f>
        <v>#REF!</v>
      </c>
      <c r="J288" s="46" t="n">
        <f aca="false">J289</f>
        <v>17.1</v>
      </c>
    </row>
    <row r="289" customFormat="false" ht="110.25" hidden="false" customHeight="false" outlineLevel="0" collapsed="false">
      <c r="A289" s="2" t="n">
        <f aca="false">IF(J289=0,1,0)</f>
        <v>0</v>
      </c>
      <c r="B289" s="2" t="e">
        <f aca="false">IF(H289=J289,"0","нет")</f>
        <v>#REF!</v>
      </c>
      <c r="C289" s="55" t="s">
        <v>72</v>
      </c>
      <c r="D289" s="37" t="s">
        <v>136</v>
      </c>
      <c r="E289" s="37" t="s">
        <v>192</v>
      </c>
      <c r="F289" s="26" t="s">
        <v>73</v>
      </c>
      <c r="G289" s="37"/>
      <c r="H289" s="45" t="e">
        <f aca="false">H290</f>
        <v>#REF!</v>
      </c>
      <c r="I289" s="45" t="e">
        <f aca="false">I290</f>
        <v>#REF!</v>
      </c>
      <c r="J289" s="46" t="n">
        <f aca="false">J290</f>
        <v>17.1</v>
      </c>
    </row>
    <row r="290" customFormat="false" ht="94.5" hidden="false" customHeight="false" outlineLevel="0" collapsed="false">
      <c r="A290" s="2" t="n">
        <f aca="false">IF(J290=0,1,0)</f>
        <v>0</v>
      </c>
      <c r="B290" s="2" t="e">
        <f aca="false">IF(H290=J290,"0","нет")</f>
        <v>#REF!</v>
      </c>
      <c r="C290" s="55" t="s">
        <v>200</v>
      </c>
      <c r="D290" s="37" t="s">
        <v>136</v>
      </c>
      <c r="E290" s="37" t="s">
        <v>192</v>
      </c>
      <c r="F290" s="26" t="s">
        <v>201</v>
      </c>
      <c r="G290" s="37"/>
      <c r="H290" s="45" t="e">
        <f aca="false">H291</f>
        <v>#REF!</v>
      </c>
      <c r="I290" s="45" t="e">
        <f aca="false">I291</f>
        <v>#REF!</v>
      </c>
      <c r="J290" s="46" t="n">
        <f aca="false">J291</f>
        <v>17.1</v>
      </c>
    </row>
    <row r="291" customFormat="false" ht="47.25" hidden="false" customHeight="false" outlineLevel="0" collapsed="false">
      <c r="A291" s="2" t="n">
        <f aca="false">IF(J291=0,1,0)</f>
        <v>0</v>
      </c>
      <c r="B291" s="2" t="e">
        <f aca="false">IF(H291=J291,"0","нет")</f>
        <v>#REF!</v>
      </c>
      <c r="C291" s="47" t="s">
        <v>30</v>
      </c>
      <c r="D291" s="37" t="s">
        <v>136</v>
      </c>
      <c r="E291" s="37" t="s">
        <v>192</v>
      </c>
      <c r="F291" s="26" t="s">
        <v>201</v>
      </c>
      <c r="G291" s="37" t="s">
        <v>31</v>
      </c>
      <c r="H291" s="45" t="e">
        <f aca="false">H292</f>
        <v>#REF!</v>
      </c>
      <c r="I291" s="45" t="e">
        <f aca="false">I292</f>
        <v>#REF!</v>
      </c>
      <c r="J291" s="46" t="n">
        <f aca="false">J292</f>
        <v>17.1</v>
      </c>
    </row>
    <row r="292" customFormat="false" ht="15.75" hidden="false" customHeight="false" outlineLevel="0" collapsed="false">
      <c r="A292" s="2" t="n">
        <f aca="false">IF(J292=0,1,0)</f>
        <v>0</v>
      </c>
      <c r="B292" s="2" t="e">
        <f aca="false">IF(H292=J292,"0","нет")</f>
        <v>#REF!</v>
      </c>
      <c r="C292" s="47" t="s">
        <v>109</v>
      </c>
      <c r="D292" s="37" t="s">
        <v>136</v>
      </c>
      <c r="E292" s="37" t="s">
        <v>192</v>
      </c>
      <c r="F292" s="26" t="s">
        <v>201</v>
      </c>
      <c r="G292" s="37" t="s">
        <v>110</v>
      </c>
      <c r="H292" s="45" t="e">
        <f aca="false">#REF!</f>
        <v>#REF!</v>
      </c>
      <c r="I292" s="45" t="e">
        <f aca="false">#REF!</f>
        <v>#REF!</v>
      </c>
      <c r="J292" s="46" t="n">
        <f aca="false">J293</f>
        <v>17.1</v>
      </c>
    </row>
    <row r="293" customFormat="false" ht="15.75" hidden="false" customHeight="false" outlineLevel="0" collapsed="false">
      <c r="A293" s="2" t="n">
        <f aca="false">IF(J293=0,1,0)</f>
        <v>0</v>
      </c>
      <c r="B293" s="2" t="e">
        <f aca="false">IF(H293=J293,"0","нет")</f>
        <v>#REF!</v>
      </c>
      <c r="C293" s="47" t="s">
        <v>34</v>
      </c>
      <c r="D293" s="37" t="s">
        <v>136</v>
      </c>
      <c r="E293" s="37" t="s">
        <v>192</v>
      </c>
      <c r="F293" s="26" t="s">
        <v>201</v>
      </c>
      <c r="G293" s="37" t="s">
        <v>111</v>
      </c>
      <c r="H293" s="45" t="e">
        <f aca="false">#REF!+#REF!+#REF!+#REF!+#REF!+#REF!+#REF!+#REF!+#REF!+#REF!</f>
        <v>#REF!</v>
      </c>
      <c r="I293" s="45" t="e">
        <f aca="false">#REF!+#REF!+#REF!+#REF!+#REF!+#REF!+#REF!+#REF!+#REF!+#REF!</f>
        <v>#REF!</v>
      </c>
      <c r="J293" s="46" t="n">
        <f aca="false">'Приложение 9'!J461</f>
        <v>17.1</v>
      </c>
    </row>
    <row r="294" s="51" customFormat="true" ht="15.75" hidden="false" customHeight="false" outlineLevel="0" collapsed="false">
      <c r="A294" s="2" t="n">
        <f aca="false">IF(J294=0,1,0)</f>
        <v>0</v>
      </c>
      <c r="B294" s="34" t="e">
        <f aca="false">IF(H294=J294,"0","нет")</f>
        <v>#REF!</v>
      </c>
      <c r="C294" s="72" t="s">
        <v>202</v>
      </c>
      <c r="D294" s="31" t="s">
        <v>203</v>
      </c>
      <c r="E294" s="31"/>
      <c r="F294" s="31"/>
      <c r="G294" s="31"/>
      <c r="H294" s="49" t="e">
        <f aca="false">H295+H338</f>
        <v>#REF!</v>
      </c>
      <c r="I294" s="49" t="e">
        <f aca="false">I295+I338</f>
        <v>#REF!</v>
      </c>
      <c r="J294" s="50" t="n">
        <f aca="false">J295+J338</f>
        <v>11782.9</v>
      </c>
    </row>
    <row r="295" s="51" customFormat="true" ht="15.75" hidden="false" customHeight="false" outlineLevel="0" collapsed="false">
      <c r="A295" s="2" t="n">
        <f aca="false">IF(J295=0,1,0)</f>
        <v>0</v>
      </c>
      <c r="B295" s="34" t="e">
        <f aca="false">IF(H295=J295,"0","нет")</f>
        <v>#REF!</v>
      </c>
      <c r="C295" s="72" t="s">
        <v>204</v>
      </c>
      <c r="D295" s="31" t="s">
        <v>203</v>
      </c>
      <c r="E295" s="31" t="s">
        <v>23</v>
      </c>
      <c r="F295" s="31"/>
      <c r="G295" s="31"/>
      <c r="H295" s="49" t="e">
        <f aca="false">H296+H301+H316+H317+#REF!+#REF!+#REF!</f>
        <v>#REF!</v>
      </c>
      <c r="I295" s="49" t="e">
        <f aca="false">I296+I301+I316+I317+#REF!+#REF!+#REF!</f>
        <v>#REF!</v>
      </c>
      <c r="J295" s="50" t="n">
        <f aca="false">J296+J317</f>
        <v>11072.8</v>
      </c>
    </row>
    <row r="296" customFormat="false" ht="31.5" hidden="false" customHeight="false" outlineLevel="0" collapsed="false">
      <c r="A296" s="2" t="n">
        <f aca="false">IF(J296=0,1,0)</f>
        <v>0</v>
      </c>
      <c r="B296" s="2" t="e">
        <f aca="false">IF(H296=J296,"0","нет")</f>
        <v>#REF!</v>
      </c>
      <c r="C296" s="73" t="s">
        <v>205</v>
      </c>
      <c r="D296" s="37" t="s">
        <v>203</v>
      </c>
      <c r="E296" s="37" t="s">
        <v>23</v>
      </c>
      <c r="F296" s="37" t="s">
        <v>206</v>
      </c>
      <c r="G296" s="37"/>
      <c r="H296" s="45" t="e">
        <f aca="false">H297</f>
        <v>#REF!</v>
      </c>
      <c r="I296" s="45" t="e">
        <f aca="false">I297</f>
        <v>#REF!</v>
      </c>
      <c r="J296" s="46" t="n">
        <f aca="false">J297</f>
        <v>9048.4</v>
      </c>
    </row>
    <row r="297" customFormat="false" ht="47.25" hidden="false" customHeight="false" outlineLevel="0" collapsed="false">
      <c r="A297" s="2" t="n">
        <f aca="false">IF(J297=0,1,0)</f>
        <v>0</v>
      </c>
      <c r="B297" s="2" t="e">
        <f aca="false">IF(H297=J297,"0","нет")</f>
        <v>#REF!</v>
      </c>
      <c r="C297" s="42" t="s">
        <v>207</v>
      </c>
      <c r="D297" s="36" t="s">
        <v>203</v>
      </c>
      <c r="E297" s="37" t="s">
        <v>23</v>
      </c>
      <c r="F297" s="37" t="s">
        <v>208</v>
      </c>
      <c r="G297" s="37"/>
      <c r="H297" s="45" t="e">
        <f aca="false">H298</f>
        <v>#REF!</v>
      </c>
      <c r="I297" s="45" t="e">
        <f aca="false">I298</f>
        <v>#REF!</v>
      </c>
      <c r="J297" s="46" t="n">
        <f aca="false">J298</f>
        <v>9048.4</v>
      </c>
    </row>
    <row r="298" customFormat="false" ht="47.25" hidden="false" customHeight="false" outlineLevel="0" collapsed="false">
      <c r="A298" s="2" t="n">
        <f aca="false">IF(J298=0,1,0)</f>
        <v>0</v>
      </c>
      <c r="B298" s="2" t="e">
        <f aca="false">IF(H298=J298,"0","нет")</f>
        <v>#REF!</v>
      </c>
      <c r="C298" s="42" t="s">
        <v>209</v>
      </c>
      <c r="D298" s="36" t="s">
        <v>203</v>
      </c>
      <c r="E298" s="37" t="s">
        <v>23</v>
      </c>
      <c r="F298" s="37" t="s">
        <v>210</v>
      </c>
      <c r="G298" s="37"/>
      <c r="H298" s="45" t="e">
        <f aca="false">H299</f>
        <v>#REF!</v>
      </c>
      <c r="I298" s="45" t="e">
        <f aca="false">I299</f>
        <v>#REF!</v>
      </c>
      <c r="J298" s="46" t="n">
        <f aca="false">J299+J306+J311</f>
        <v>9048.4</v>
      </c>
    </row>
    <row r="299" customFormat="false" ht="47.25" hidden="false" customHeight="false" outlineLevel="0" collapsed="false">
      <c r="A299" s="2" t="n">
        <f aca="false">IF(J299=0,1,0)</f>
        <v>0</v>
      </c>
      <c r="B299" s="2" t="e">
        <f aca="false">IF(H299=J299,"0","нет")</f>
        <v>#REF!</v>
      </c>
      <c r="C299" s="43" t="s">
        <v>30</v>
      </c>
      <c r="D299" s="37" t="s">
        <v>203</v>
      </c>
      <c r="E299" s="37" t="s">
        <v>23</v>
      </c>
      <c r="F299" s="37" t="s">
        <v>210</v>
      </c>
      <c r="G299" s="37" t="s">
        <v>31</v>
      </c>
      <c r="H299" s="45" t="e">
        <f aca="false">H300</f>
        <v>#REF!</v>
      </c>
      <c r="I299" s="45" t="e">
        <f aca="false">I300</f>
        <v>#REF!</v>
      </c>
      <c r="J299" s="46" t="n">
        <f aca="false">J300</f>
        <v>4250.6</v>
      </c>
    </row>
    <row r="300" customFormat="false" ht="15.75" hidden="false" customHeight="false" outlineLevel="0" collapsed="false">
      <c r="A300" s="2" t="n">
        <f aca="false">IF(J300=0,1,0)</f>
        <v>0</v>
      </c>
      <c r="B300" s="2" t="e">
        <f aca="false">IF(H300=J300,"0","нет")</f>
        <v>#REF!</v>
      </c>
      <c r="C300" s="47" t="s">
        <v>109</v>
      </c>
      <c r="D300" s="37" t="s">
        <v>203</v>
      </c>
      <c r="E300" s="37" t="s">
        <v>23</v>
      </c>
      <c r="F300" s="37" t="s">
        <v>210</v>
      </c>
      <c r="G300" s="37" t="s">
        <v>110</v>
      </c>
      <c r="H300" s="45" t="e">
        <f aca="false">#REF!</f>
        <v>#REF!</v>
      </c>
      <c r="I300" s="45" t="e">
        <f aca="false">#REF!</f>
        <v>#REF!</v>
      </c>
      <c r="J300" s="46" t="n">
        <f aca="false">J301+J302</f>
        <v>4250.6</v>
      </c>
    </row>
    <row r="301" customFormat="false" ht="15.75" hidden="false" customHeight="false" outlineLevel="0" collapsed="false">
      <c r="A301" s="2" t="n">
        <f aca="false">IF(J301=0,1,0)</f>
        <v>0</v>
      </c>
      <c r="B301" s="2" t="e">
        <f aca="false">IF(H301=J301,"0","нет")</f>
        <v>#REF!</v>
      </c>
      <c r="C301" s="47" t="s">
        <v>34</v>
      </c>
      <c r="D301" s="37" t="s">
        <v>203</v>
      </c>
      <c r="E301" s="37" t="s">
        <v>23</v>
      </c>
      <c r="F301" s="37" t="s">
        <v>210</v>
      </c>
      <c r="G301" s="37" t="s">
        <v>111</v>
      </c>
      <c r="H301" s="45" t="e">
        <f aca="false">H302+#REF!+#REF!+#REF!</f>
        <v>#REF!</v>
      </c>
      <c r="I301" s="45" t="e">
        <f aca="false">I302+#REF!+#REF!+#REF!</f>
        <v>#REF!</v>
      </c>
      <c r="J301" s="46" t="n">
        <f aca="false">'Приложение 9'!J307</f>
        <v>4248.2</v>
      </c>
    </row>
    <row r="302" customFormat="false" ht="31.5" hidden="false" customHeight="false" outlineLevel="0" collapsed="false">
      <c r="A302" s="2" t="n">
        <f aca="false">IF(J302=0,1,0)</f>
        <v>0</v>
      </c>
      <c r="B302" s="2" t="e">
        <f aca="false">IF(H302=J302,"0","нет")</f>
        <v>#REF!</v>
      </c>
      <c r="C302" s="47" t="s">
        <v>62</v>
      </c>
      <c r="D302" s="37" t="s">
        <v>203</v>
      </c>
      <c r="E302" s="37" t="s">
        <v>23</v>
      </c>
      <c r="F302" s="37" t="s">
        <v>210</v>
      </c>
      <c r="G302" s="37" t="s">
        <v>141</v>
      </c>
      <c r="H302" s="45" t="e">
        <f aca="false">H303+#REF!</f>
        <v>#REF!</v>
      </c>
      <c r="I302" s="45" t="e">
        <f aca="false">I303+#REF!</f>
        <v>#REF!</v>
      </c>
      <c r="J302" s="46" t="n">
        <f aca="false">'Приложение 9'!J308</f>
        <v>2.4</v>
      </c>
    </row>
    <row r="303" customFormat="false" ht="15.75" hidden="true" customHeight="false" outlineLevel="0" collapsed="false">
      <c r="A303" s="2" t="n">
        <f aca="false">IF(J303=0,1,0)</f>
        <v>1</v>
      </c>
      <c r="B303" s="2" t="e">
        <f aca="false">IF(H303=J303,"0","нет")</f>
        <v>#REF!</v>
      </c>
      <c r="C303" s="47" t="s">
        <v>82</v>
      </c>
      <c r="D303" s="37" t="s">
        <v>203</v>
      </c>
      <c r="E303" s="37" t="s">
        <v>23</v>
      </c>
      <c r="F303" s="37" t="s">
        <v>210</v>
      </c>
      <c r="G303" s="37" t="s">
        <v>51</v>
      </c>
      <c r="H303" s="45" t="e">
        <f aca="false">H304</f>
        <v>#REF!</v>
      </c>
      <c r="I303" s="45" t="e">
        <f aca="false">I304</f>
        <v>#REF!</v>
      </c>
      <c r="J303" s="46"/>
    </row>
    <row r="304" customFormat="false" ht="31.5" hidden="true" customHeight="false" outlineLevel="0" collapsed="false">
      <c r="A304" s="2" t="n">
        <f aca="false">IF(J304=0,1,0)</f>
        <v>1</v>
      </c>
      <c r="B304" s="2" t="e">
        <f aca="false">IF(H304=J304,"0","нет")</f>
        <v>#REF!</v>
      </c>
      <c r="C304" s="47" t="s">
        <v>129</v>
      </c>
      <c r="D304" s="37" t="s">
        <v>203</v>
      </c>
      <c r="E304" s="37" t="s">
        <v>23</v>
      </c>
      <c r="F304" s="37" t="s">
        <v>210</v>
      </c>
      <c r="G304" s="37" t="s">
        <v>53</v>
      </c>
      <c r="H304" s="45" t="e">
        <f aca="false">H305</f>
        <v>#REF!</v>
      </c>
      <c r="I304" s="45" t="e">
        <f aca="false">I305</f>
        <v>#REF!</v>
      </c>
      <c r="J304" s="46"/>
    </row>
    <row r="305" customFormat="false" ht="31.5" hidden="true" customHeight="false" outlineLevel="0" collapsed="false">
      <c r="A305" s="2" t="n">
        <f aca="false">IF(J305=0,1,0)</f>
        <v>1</v>
      </c>
      <c r="B305" s="2" t="e">
        <f aca="false">IF(H305=J305,"0","нет")</f>
        <v>#REF!</v>
      </c>
      <c r="C305" s="47" t="s">
        <v>54</v>
      </c>
      <c r="D305" s="37" t="s">
        <v>203</v>
      </c>
      <c r="E305" s="37" t="s">
        <v>23</v>
      </c>
      <c r="F305" s="37" t="s">
        <v>210</v>
      </c>
      <c r="G305" s="37" t="s">
        <v>55</v>
      </c>
      <c r="H305" s="45" t="e">
        <f aca="false">#REF!</f>
        <v>#REF!</v>
      </c>
      <c r="I305" s="45" t="e">
        <f aca="false">#REF!</f>
        <v>#REF!</v>
      </c>
      <c r="J305" s="46"/>
    </row>
    <row r="306" customFormat="false" ht="15.75" hidden="false" customHeight="false" outlineLevel="0" collapsed="false">
      <c r="A306" s="2"/>
      <c r="B306" s="2"/>
      <c r="C306" s="47" t="s">
        <v>50</v>
      </c>
      <c r="D306" s="37" t="s">
        <v>203</v>
      </c>
      <c r="E306" s="37" t="s">
        <v>23</v>
      </c>
      <c r="F306" s="37" t="s">
        <v>210</v>
      </c>
      <c r="G306" s="37" t="s">
        <v>51</v>
      </c>
      <c r="H306" s="45"/>
      <c r="I306" s="45"/>
      <c r="J306" s="46" t="n">
        <f aca="false">J307</f>
        <v>3274.2</v>
      </c>
    </row>
    <row r="307" customFormat="false" ht="31.5" hidden="false" customHeight="false" outlineLevel="0" collapsed="false">
      <c r="A307" s="2"/>
      <c r="B307" s="2"/>
      <c r="C307" s="47" t="s">
        <v>52</v>
      </c>
      <c r="D307" s="37" t="s">
        <v>203</v>
      </c>
      <c r="E307" s="37" t="s">
        <v>23</v>
      </c>
      <c r="F307" s="37" t="s">
        <v>210</v>
      </c>
      <c r="G307" s="37" t="s">
        <v>53</v>
      </c>
      <c r="H307" s="45"/>
      <c r="I307" s="45"/>
      <c r="J307" s="46" t="n">
        <f aca="false">J308+J309</f>
        <v>3274.2</v>
      </c>
    </row>
    <row r="308" customFormat="false" ht="31.5" hidden="false" customHeight="false" outlineLevel="0" collapsed="false">
      <c r="A308" s="2"/>
      <c r="B308" s="2"/>
      <c r="C308" s="47" t="s">
        <v>54</v>
      </c>
      <c r="D308" s="37" t="s">
        <v>203</v>
      </c>
      <c r="E308" s="37" t="s">
        <v>23</v>
      </c>
      <c r="F308" s="37" t="s">
        <v>210</v>
      </c>
      <c r="G308" s="37" t="s">
        <v>55</v>
      </c>
      <c r="H308" s="45"/>
      <c r="I308" s="45"/>
      <c r="J308" s="46" t="n">
        <f aca="false">'Приложение 9'!J311</f>
        <v>4</v>
      </c>
    </row>
    <row r="309" customFormat="false" ht="31.5" hidden="false" customHeight="false" outlineLevel="0" collapsed="false">
      <c r="A309" s="2" t="n">
        <f aca="false">IF(J309=0,1,0)</f>
        <v>0</v>
      </c>
      <c r="B309" s="2" t="e">
        <f aca="false">IF(H309=J309,"0","нет")</f>
        <v>#REF!</v>
      </c>
      <c r="C309" s="47" t="s">
        <v>56</v>
      </c>
      <c r="D309" s="37" t="s">
        <v>203</v>
      </c>
      <c r="E309" s="37" t="s">
        <v>23</v>
      </c>
      <c r="F309" s="37" t="s">
        <v>210</v>
      </c>
      <c r="G309" s="37" t="s">
        <v>57</v>
      </c>
      <c r="H309" s="45" t="e">
        <f aca="false">#REF!</f>
        <v>#REF!</v>
      </c>
      <c r="I309" s="45" t="e">
        <f aca="false">#REF!</f>
        <v>#REF!</v>
      </c>
      <c r="J309" s="46" t="n">
        <f aca="false">'Приложение 9'!J312</f>
        <v>3270.2</v>
      </c>
    </row>
    <row r="310" customFormat="false" ht="15.75" hidden="true" customHeight="false" outlineLevel="0" collapsed="false">
      <c r="A310" s="2" t="n">
        <f aca="false">IF(J310=0,1,0)</f>
        <v>1</v>
      </c>
      <c r="B310" s="2" t="e">
        <f aca="false">IF(H310=J310,"0","нет")</f>
        <v>#REF!</v>
      </c>
      <c r="C310" s="71" t="s">
        <v>196</v>
      </c>
      <c r="D310" s="37" t="s">
        <v>203</v>
      </c>
      <c r="E310" s="37" t="s">
        <v>23</v>
      </c>
      <c r="F310" s="37" t="s">
        <v>211</v>
      </c>
      <c r="G310" s="26" t="n">
        <v>360</v>
      </c>
      <c r="H310" s="45" t="e">
        <f aca="false">#REF!</f>
        <v>#REF!</v>
      </c>
      <c r="I310" s="45" t="e">
        <f aca="false">#REF!</f>
        <v>#REF!</v>
      </c>
      <c r="J310" s="46"/>
    </row>
    <row r="311" customFormat="false" ht="15.75" hidden="false" customHeight="false" outlineLevel="0" collapsed="false">
      <c r="A311" s="2" t="n">
        <f aca="false">IF(J311=0,1,0)</f>
        <v>0</v>
      </c>
      <c r="B311" s="2" t="e">
        <f aca="false">IF(H311=J311,"0","нет")</f>
        <v>#REF!</v>
      </c>
      <c r="C311" s="55" t="s">
        <v>64</v>
      </c>
      <c r="D311" s="37" t="s">
        <v>203</v>
      </c>
      <c r="E311" s="37" t="s">
        <v>23</v>
      </c>
      <c r="F311" s="37" t="s">
        <v>210</v>
      </c>
      <c r="G311" s="37" t="s">
        <v>65</v>
      </c>
      <c r="H311" s="45" t="e">
        <f aca="false">H312+H315</f>
        <v>#REF!</v>
      </c>
      <c r="I311" s="45" t="e">
        <f aca="false">I312+I315</f>
        <v>#REF!</v>
      </c>
      <c r="J311" s="46" t="n">
        <f aca="false">J312</f>
        <v>1523.6</v>
      </c>
    </row>
    <row r="312" customFormat="false" ht="31.5" hidden="false" customHeight="false" outlineLevel="0" collapsed="false">
      <c r="A312" s="2" t="n">
        <f aca="false">IF(J312=0,1,0)</f>
        <v>0</v>
      </c>
      <c r="B312" s="2" t="e">
        <f aca="false">IF(H312=J312,"0","нет")</f>
        <v>#REF!</v>
      </c>
      <c r="C312" s="55" t="s">
        <v>66</v>
      </c>
      <c r="D312" s="37" t="s">
        <v>203</v>
      </c>
      <c r="E312" s="37" t="s">
        <v>23</v>
      </c>
      <c r="F312" s="37" t="s">
        <v>210</v>
      </c>
      <c r="G312" s="37" t="s">
        <v>67</v>
      </c>
      <c r="H312" s="45" t="e">
        <f aca="false">H313+H314</f>
        <v>#REF!</v>
      </c>
      <c r="I312" s="45" t="e">
        <f aca="false">I313+I314</f>
        <v>#REF!</v>
      </c>
      <c r="J312" s="46" t="n">
        <f aca="false">J313+J316</f>
        <v>1523.6</v>
      </c>
    </row>
    <row r="313" customFormat="false" ht="31.5" hidden="false" customHeight="false" outlineLevel="0" collapsed="false">
      <c r="A313" s="2" t="n">
        <f aca="false">IF(J313=0,1,0)</f>
        <v>0</v>
      </c>
      <c r="B313" s="2" t="e">
        <f aca="false">IF(H313=J313,"0","нет")</f>
        <v>#REF!</v>
      </c>
      <c r="C313" s="55" t="s">
        <v>68</v>
      </c>
      <c r="D313" s="37" t="s">
        <v>203</v>
      </c>
      <c r="E313" s="37" t="s">
        <v>23</v>
      </c>
      <c r="F313" s="37" t="s">
        <v>210</v>
      </c>
      <c r="G313" s="37" t="s">
        <v>69</v>
      </c>
      <c r="H313" s="45" t="e">
        <f aca="false">#REF!</f>
        <v>#REF!</v>
      </c>
      <c r="I313" s="45" t="e">
        <f aca="false">#REF!</f>
        <v>#REF!</v>
      </c>
      <c r="J313" s="46" t="n">
        <f aca="false">'Приложение 9'!J315</f>
        <v>1510.2</v>
      </c>
    </row>
    <row r="314" customFormat="false" ht="31.5" hidden="true" customHeight="false" outlineLevel="0" collapsed="false">
      <c r="A314" s="2" t="n">
        <f aca="false">IF(J314=0,1,0)</f>
        <v>1</v>
      </c>
      <c r="B314" s="2" t="e">
        <f aca="false">IF(H314=J314,"0","нет")</f>
        <v>#REF!</v>
      </c>
      <c r="C314" s="55" t="s">
        <v>112</v>
      </c>
      <c r="D314" s="37" t="s">
        <v>203</v>
      </c>
      <c r="E314" s="37" t="s">
        <v>23</v>
      </c>
      <c r="F314" s="37" t="s">
        <v>210</v>
      </c>
      <c r="G314" s="37" t="s">
        <v>113</v>
      </c>
      <c r="H314" s="45" t="e">
        <f aca="false">#REF!</f>
        <v>#REF!</v>
      </c>
      <c r="I314" s="45" t="e">
        <f aca="false">#REF!</f>
        <v>#REF!</v>
      </c>
      <c r="J314" s="46"/>
    </row>
    <row r="315" customFormat="false" ht="15.75" hidden="true" customHeight="false" outlineLevel="0" collapsed="false">
      <c r="A315" s="2" t="n">
        <f aca="false">IF(J315=0,1,0)</f>
        <v>1</v>
      </c>
      <c r="B315" s="2" t="str">
        <f aca="false">IF(H315=J315,"0","нет")</f>
        <v>0</v>
      </c>
      <c r="C315" s="74" t="s">
        <v>120</v>
      </c>
      <c r="D315" s="37" t="s">
        <v>203</v>
      </c>
      <c r="E315" s="37" t="s">
        <v>23</v>
      </c>
      <c r="F315" s="37" t="s">
        <v>210</v>
      </c>
      <c r="G315" s="26" t="n">
        <v>880</v>
      </c>
      <c r="H315" s="45"/>
      <c r="I315" s="45"/>
      <c r="J315" s="46"/>
    </row>
    <row r="316" customFormat="false" ht="31.5" hidden="false" customHeight="false" outlineLevel="0" collapsed="false">
      <c r="A316" s="2" t="n">
        <f aca="false">IF(J316=0,1,0)</f>
        <v>0</v>
      </c>
      <c r="B316" s="2" t="str">
        <f aca="false">IF(H316=J316,"0","нет")</f>
        <v>нет</v>
      </c>
      <c r="C316" s="55" t="s">
        <v>112</v>
      </c>
      <c r="D316" s="37" t="s">
        <v>203</v>
      </c>
      <c r="E316" s="37" t="s">
        <v>23</v>
      </c>
      <c r="F316" s="37" t="s">
        <v>210</v>
      </c>
      <c r="G316" s="37" t="s">
        <v>113</v>
      </c>
      <c r="H316" s="45"/>
      <c r="I316" s="45"/>
      <c r="J316" s="46" t="n">
        <f aca="false">'Приложение 9'!J316</f>
        <v>13.4</v>
      </c>
    </row>
    <row r="317" customFormat="false" ht="15.75" hidden="false" customHeight="false" outlineLevel="0" collapsed="false">
      <c r="A317" s="2" t="n">
        <f aca="false">IF(J317=0,1,0)</f>
        <v>0</v>
      </c>
      <c r="B317" s="2" t="e">
        <f aca="false">IF(H317=J317,"0","нет")</f>
        <v>#REF!</v>
      </c>
      <c r="C317" s="75" t="s">
        <v>212</v>
      </c>
      <c r="D317" s="37" t="s">
        <v>203</v>
      </c>
      <c r="E317" s="37" t="s">
        <v>23</v>
      </c>
      <c r="F317" s="37" t="s">
        <v>213</v>
      </c>
      <c r="G317" s="37"/>
      <c r="H317" s="45" t="e">
        <f aca="false">H318</f>
        <v>#REF!</v>
      </c>
      <c r="I317" s="45" t="e">
        <f aca="false">I318</f>
        <v>#REF!</v>
      </c>
      <c r="J317" s="46" t="n">
        <f aca="false">J318</f>
        <v>2024.4</v>
      </c>
    </row>
    <row r="318" customFormat="false" ht="35.25" hidden="false" customHeight="true" outlineLevel="0" collapsed="false">
      <c r="A318" s="2" t="n">
        <f aca="false">IF(J318=0,1,0)</f>
        <v>0</v>
      </c>
      <c r="B318" s="2" t="e">
        <f aca="false">IF(H318=J318,"0","нет")</f>
        <v>#REF!</v>
      </c>
      <c r="C318" s="55" t="s">
        <v>107</v>
      </c>
      <c r="D318" s="37" t="s">
        <v>203</v>
      </c>
      <c r="E318" s="37" t="s">
        <v>23</v>
      </c>
      <c r="F318" s="37" t="s">
        <v>214</v>
      </c>
      <c r="G318" s="37"/>
      <c r="H318" s="45" t="e">
        <f aca="false">H319+H322+H326+#REF!+H330</f>
        <v>#REF!</v>
      </c>
      <c r="I318" s="45" t="e">
        <f aca="false">I319+I322+I326+#REF!+I330</f>
        <v>#REF!</v>
      </c>
      <c r="J318" s="46" t="n">
        <f aca="false">J319+J322+J330</f>
        <v>2024.4</v>
      </c>
    </row>
    <row r="319" customFormat="false" ht="47.25" hidden="false" customHeight="false" outlineLevel="0" collapsed="false">
      <c r="A319" s="2" t="n">
        <f aca="false">IF(J319=0,1,0)</f>
        <v>0</v>
      </c>
      <c r="B319" s="2" t="e">
        <f aca="false">IF(H319=J319,"0","нет")</f>
        <v>#REF!</v>
      </c>
      <c r="C319" s="47" t="s">
        <v>30</v>
      </c>
      <c r="D319" s="37" t="s">
        <v>203</v>
      </c>
      <c r="E319" s="37" t="s">
        <v>23</v>
      </c>
      <c r="F319" s="37" t="s">
        <v>214</v>
      </c>
      <c r="G319" s="37" t="s">
        <v>31</v>
      </c>
      <c r="H319" s="45" t="e">
        <f aca="false">H320</f>
        <v>#REF!</v>
      </c>
      <c r="I319" s="45" t="e">
        <f aca="false">I320</f>
        <v>#REF!</v>
      </c>
      <c r="J319" s="46" t="n">
        <f aca="false">J320</f>
        <v>1803</v>
      </c>
    </row>
    <row r="320" customFormat="false" ht="15.75" hidden="false" customHeight="false" outlineLevel="0" collapsed="false">
      <c r="A320" s="2" t="n">
        <f aca="false">IF(J320=0,1,0)</f>
        <v>0</v>
      </c>
      <c r="B320" s="2" t="e">
        <f aca="false">IF(H320=J320,"0","нет")</f>
        <v>#REF!</v>
      </c>
      <c r="C320" s="47" t="s">
        <v>109</v>
      </c>
      <c r="D320" s="37" t="s">
        <v>203</v>
      </c>
      <c r="E320" s="37" t="s">
        <v>23</v>
      </c>
      <c r="F320" s="37" t="s">
        <v>214</v>
      </c>
      <c r="G320" s="37" t="s">
        <v>110</v>
      </c>
      <c r="H320" s="45" t="e">
        <f aca="false">H321+#REF!</f>
        <v>#REF!</v>
      </c>
      <c r="I320" s="45" t="e">
        <f aca="false">I321+#REF!</f>
        <v>#REF!</v>
      </c>
      <c r="J320" s="46" t="n">
        <f aca="false">J321</f>
        <v>1803</v>
      </c>
    </row>
    <row r="321" customFormat="false" ht="15.75" hidden="false" customHeight="false" outlineLevel="0" collapsed="false">
      <c r="A321" s="2" t="n">
        <f aca="false">IF(J321=0,1,0)</f>
        <v>0</v>
      </c>
      <c r="B321" s="2" t="e">
        <f aca="false">IF(H321=J321,"0","нет")</f>
        <v>#REF!</v>
      </c>
      <c r="C321" s="47" t="s">
        <v>34</v>
      </c>
      <c r="D321" s="37" t="s">
        <v>203</v>
      </c>
      <c r="E321" s="37" t="s">
        <v>23</v>
      </c>
      <c r="F321" s="37" t="s">
        <v>214</v>
      </c>
      <c r="G321" s="37" t="s">
        <v>111</v>
      </c>
      <c r="H321" s="45" t="e">
        <f aca="false">#REF!</f>
        <v>#REF!</v>
      </c>
      <c r="I321" s="45" t="e">
        <f aca="false">#REF!</f>
        <v>#REF!</v>
      </c>
      <c r="J321" s="46" t="n">
        <f aca="false">'Приложение 9'!J321</f>
        <v>1803</v>
      </c>
    </row>
    <row r="322" customFormat="false" ht="15.75" hidden="false" customHeight="false" outlineLevel="0" collapsed="false">
      <c r="A322" s="2" t="n">
        <f aca="false">IF(J322=0,1,0)</f>
        <v>0</v>
      </c>
      <c r="B322" s="2" t="e">
        <f aca="false">IF(H322=J322,"0","нет")</f>
        <v>#REF!</v>
      </c>
      <c r="C322" s="47" t="s">
        <v>50</v>
      </c>
      <c r="D322" s="37" t="s">
        <v>203</v>
      </c>
      <c r="E322" s="37" t="s">
        <v>23</v>
      </c>
      <c r="F322" s="37" t="s">
        <v>214</v>
      </c>
      <c r="G322" s="37" t="s">
        <v>51</v>
      </c>
      <c r="H322" s="45" t="e">
        <f aca="false">H323</f>
        <v>#REF!</v>
      </c>
      <c r="I322" s="45" t="e">
        <f aca="false">I323</f>
        <v>#REF!</v>
      </c>
      <c r="J322" s="46" t="n">
        <f aca="false">J323</f>
        <v>219.4</v>
      </c>
    </row>
    <row r="323" customFormat="false" ht="31.5" hidden="false" customHeight="false" outlineLevel="0" collapsed="false">
      <c r="A323" s="2" t="n">
        <f aca="false">IF(J323=0,1,0)</f>
        <v>0</v>
      </c>
      <c r="B323" s="2" t="e">
        <f aca="false">IF(H323=J323,"0","нет")</f>
        <v>#REF!</v>
      </c>
      <c r="C323" s="47" t="s">
        <v>52</v>
      </c>
      <c r="D323" s="37" t="s">
        <v>203</v>
      </c>
      <c r="E323" s="37" t="s">
        <v>23</v>
      </c>
      <c r="F323" s="37" t="s">
        <v>214</v>
      </c>
      <c r="G323" s="37" t="s">
        <v>53</v>
      </c>
      <c r="H323" s="45" t="e">
        <f aca="false">H324+#REF!+H325</f>
        <v>#REF!</v>
      </c>
      <c r="I323" s="45" t="e">
        <f aca="false">I324+#REF!+I325</f>
        <v>#REF!</v>
      </c>
      <c r="J323" s="46" t="n">
        <f aca="false">J324+J325</f>
        <v>219.4</v>
      </c>
    </row>
    <row r="324" customFormat="false" ht="31.5" hidden="false" customHeight="false" outlineLevel="0" collapsed="false">
      <c r="A324" s="2" t="n">
        <f aca="false">IF(J324=0,1,0)</f>
        <v>0</v>
      </c>
      <c r="B324" s="2" t="e">
        <f aca="false">IF(H324=J324,"0","нет")</f>
        <v>#REF!</v>
      </c>
      <c r="C324" s="47" t="s">
        <v>54</v>
      </c>
      <c r="D324" s="37" t="s">
        <v>203</v>
      </c>
      <c r="E324" s="37" t="s">
        <v>23</v>
      </c>
      <c r="F324" s="37" t="s">
        <v>214</v>
      </c>
      <c r="G324" s="37" t="s">
        <v>55</v>
      </c>
      <c r="H324" s="45" t="e">
        <f aca="false">#REF!</f>
        <v>#REF!</v>
      </c>
      <c r="I324" s="45" t="e">
        <f aca="false">#REF!</f>
        <v>#REF!</v>
      </c>
      <c r="J324" s="46" t="n">
        <f aca="false">'Приложение 9'!J324</f>
        <v>4</v>
      </c>
    </row>
    <row r="325" customFormat="false" ht="31.5" hidden="false" customHeight="false" outlineLevel="0" collapsed="false">
      <c r="A325" s="2" t="n">
        <f aca="false">IF(J325=0,1,0)</f>
        <v>0</v>
      </c>
      <c r="B325" s="2" t="e">
        <f aca="false">IF(H325=J325,"0","нет")</f>
        <v>#REF!</v>
      </c>
      <c r="C325" s="47" t="s">
        <v>56</v>
      </c>
      <c r="D325" s="37" t="s">
        <v>203</v>
      </c>
      <c r="E325" s="37" t="s">
        <v>23</v>
      </c>
      <c r="F325" s="37" t="s">
        <v>214</v>
      </c>
      <c r="G325" s="37" t="s">
        <v>57</v>
      </c>
      <c r="H325" s="45" t="e">
        <f aca="false">#REF!</f>
        <v>#REF!</v>
      </c>
      <c r="I325" s="45" t="e">
        <f aca="false">#REF!</f>
        <v>#REF!</v>
      </c>
      <c r="J325" s="46" t="n">
        <f aca="false">'Приложение 9'!J325</f>
        <v>215.4</v>
      </c>
    </row>
    <row r="326" customFormat="false" ht="15.75" hidden="true" customHeight="false" outlineLevel="0" collapsed="false">
      <c r="A326" s="2" t="n">
        <f aca="false">IF(J326=0,1,0)</f>
        <v>1</v>
      </c>
      <c r="B326" s="2" t="e">
        <f aca="false">IF(H326=J326,"0","нет")</f>
        <v>#REF!</v>
      </c>
      <c r="C326" s="47" t="s">
        <v>164</v>
      </c>
      <c r="D326" s="37" t="s">
        <v>203</v>
      </c>
      <c r="E326" s="37" t="s">
        <v>23</v>
      </c>
      <c r="F326" s="37" t="s">
        <v>214</v>
      </c>
      <c r="G326" s="37" t="s">
        <v>145</v>
      </c>
      <c r="H326" s="45" t="e">
        <f aca="false">H327+H329</f>
        <v>#REF!</v>
      </c>
      <c r="I326" s="45" t="e">
        <f aca="false">I327+I329</f>
        <v>#REF!</v>
      </c>
      <c r="J326" s="46"/>
    </row>
    <row r="327" customFormat="false" ht="31.5" hidden="true" customHeight="false" outlineLevel="0" collapsed="false">
      <c r="A327" s="2" t="n">
        <f aca="false">IF(J327=0,1,0)</f>
        <v>1</v>
      </c>
      <c r="B327" s="2" t="e">
        <f aca="false">IF(H327=J327,"0","нет")</f>
        <v>#REF!</v>
      </c>
      <c r="C327" s="47" t="s">
        <v>146</v>
      </c>
      <c r="D327" s="37" t="s">
        <v>203</v>
      </c>
      <c r="E327" s="37" t="s">
        <v>23</v>
      </c>
      <c r="F327" s="37" t="s">
        <v>214</v>
      </c>
      <c r="G327" s="37" t="s">
        <v>147</v>
      </c>
      <c r="H327" s="45" t="e">
        <f aca="false">H328</f>
        <v>#REF!</v>
      </c>
      <c r="I327" s="45" t="e">
        <f aca="false">I328</f>
        <v>#REF!</v>
      </c>
      <c r="J327" s="46"/>
    </row>
    <row r="328" customFormat="false" ht="31.5" hidden="true" customHeight="false" outlineLevel="0" collapsed="false">
      <c r="A328" s="2" t="n">
        <f aca="false">IF(J328=0,1,0)</f>
        <v>1</v>
      </c>
      <c r="B328" s="2" t="e">
        <f aca="false">IF(H328=J328,"0","нет")</f>
        <v>#REF!</v>
      </c>
      <c r="C328" s="47" t="s">
        <v>148</v>
      </c>
      <c r="D328" s="37" t="s">
        <v>203</v>
      </c>
      <c r="E328" s="37" t="s">
        <v>23</v>
      </c>
      <c r="F328" s="37" t="s">
        <v>214</v>
      </c>
      <c r="G328" s="37" t="s">
        <v>149</v>
      </c>
      <c r="H328" s="45" t="e">
        <f aca="false">#REF!</f>
        <v>#REF!</v>
      </c>
      <c r="I328" s="45" t="e">
        <f aca="false">#REF!</f>
        <v>#REF!</v>
      </c>
      <c r="J328" s="46"/>
    </row>
    <row r="329" customFormat="false" ht="15.75" hidden="true" customHeight="false" outlineLevel="0" collapsed="false">
      <c r="A329" s="2" t="n">
        <f aca="false">IF(J329=0,1,0)</f>
        <v>1</v>
      </c>
      <c r="B329" s="2" t="e">
        <f aca="false">IF(H329=J329,"0","нет")</f>
        <v>#REF!</v>
      </c>
      <c r="C329" s="47" t="s">
        <v>196</v>
      </c>
      <c r="D329" s="37" t="s">
        <v>203</v>
      </c>
      <c r="E329" s="37" t="s">
        <v>23</v>
      </c>
      <c r="F329" s="37" t="s">
        <v>214</v>
      </c>
      <c r="G329" s="37" t="s">
        <v>215</v>
      </c>
      <c r="H329" s="45" t="e">
        <f aca="false">#REF!</f>
        <v>#REF!</v>
      </c>
      <c r="I329" s="45" t="e">
        <f aca="false">#REF!</f>
        <v>#REF!</v>
      </c>
      <c r="J329" s="46"/>
    </row>
    <row r="330" customFormat="false" ht="15.75" hidden="false" customHeight="false" outlineLevel="0" collapsed="false">
      <c r="A330" s="2" t="n">
        <f aca="false">IF(J330=0,1,0)</f>
        <v>0</v>
      </c>
      <c r="B330" s="2" t="e">
        <f aca="false">IF(H330=J330,"0","нет")</f>
        <v>#REF!</v>
      </c>
      <c r="C330" s="55" t="s">
        <v>64</v>
      </c>
      <c r="D330" s="37" t="s">
        <v>203</v>
      </c>
      <c r="E330" s="37" t="s">
        <v>23</v>
      </c>
      <c r="F330" s="37" t="s">
        <v>214</v>
      </c>
      <c r="G330" s="37" t="s">
        <v>65</v>
      </c>
      <c r="H330" s="45" t="e">
        <f aca="false">H331</f>
        <v>#REF!</v>
      </c>
      <c r="I330" s="45" t="e">
        <f aca="false">I331</f>
        <v>#REF!</v>
      </c>
      <c r="J330" s="46" t="n">
        <f aca="false">J331</f>
        <v>2</v>
      </c>
    </row>
    <row r="331" customFormat="false" ht="31.5" hidden="false" customHeight="false" outlineLevel="0" collapsed="false">
      <c r="A331" s="2" t="n">
        <f aca="false">IF(J331=0,1,0)</f>
        <v>0</v>
      </c>
      <c r="B331" s="2" t="e">
        <f aca="false">IF(H331=J331,"0","нет")</f>
        <v>#REF!</v>
      </c>
      <c r="C331" s="55" t="s">
        <v>66</v>
      </c>
      <c r="D331" s="37" t="s">
        <v>203</v>
      </c>
      <c r="E331" s="37" t="s">
        <v>23</v>
      </c>
      <c r="F331" s="37" t="s">
        <v>214</v>
      </c>
      <c r="G331" s="37" t="s">
        <v>67</v>
      </c>
      <c r="H331" s="45" t="e">
        <f aca="false">H332+H333</f>
        <v>#REF!</v>
      </c>
      <c r="I331" s="45" t="e">
        <f aca="false">I332+I333</f>
        <v>#REF!</v>
      </c>
      <c r="J331" s="46" t="n">
        <f aca="false">J332</f>
        <v>2</v>
      </c>
    </row>
    <row r="332" customFormat="false" ht="31.5" hidden="false" customHeight="false" outlineLevel="0" collapsed="false">
      <c r="A332" s="2" t="n">
        <f aca="false">IF(J332=0,1,0)</f>
        <v>0</v>
      </c>
      <c r="B332" s="2" t="e">
        <f aca="false">IF(H332=J332,"0","нет")</f>
        <v>#REF!</v>
      </c>
      <c r="C332" s="55" t="s">
        <v>68</v>
      </c>
      <c r="D332" s="37" t="s">
        <v>203</v>
      </c>
      <c r="E332" s="37" t="s">
        <v>23</v>
      </c>
      <c r="F332" s="37" t="s">
        <v>214</v>
      </c>
      <c r="G332" s="37" t="s">
        <v>69</v>
      </c>
      <c r="H332" s="45" t="e">
        <f aca="false">#REF!</f>
        <v>#REF!</v>
      </c>
      <c r="I332" s="45" t="e">
        <f aca="false">#REF!</f>
        <v>#REF!</v>
      </c>
      <c r="J332" s="46" t="n">
        <f aca="false">'Приложение 9'!J328</f>
        <v>2</v>
      </c>
    </row>
    <row r="333" customFormat="false" ht="31.5" hidden="true" customHeight="false" outlineLevel="0" collapsed="false">
      <c r="A333" s="2" t="n">
        <f aca="false">IF(J333=0,1,0)</f>
        <v>1</v>
      </c>
      <c r="B333" s="2" t="e">
        <f aca="false">IF(H333=J333,"0","нет")</f>
        <v>#REF!</v>
      </c>
      <c r="C333" s="55" t="s">
        <v>112</v>
      </c>
      <c r="D333" s="37" t="s">
        <v>203</v>
      </c>
      <c r="E333" s="37" t="s">
        <v>23</v>
      </c>
      <c r="F333" s="37" t="s">
        <v>214</v>
      </c>
      <c r="G333" s="37" t="s">
        <v>113</v>
      </c>
      <c r="H333" s="45" t="e">
        <f aca="false">#REF!</f>
        <v>#REF!</v>
      </c>
      <c r="I333" s="45" t="e">
        <f aca="false">#REF!</f>
        <v>#REF!</v>
      </c>
      <c r="J333" s="46"/>
    </row>
    <row r="334" customFormat="false" ht="47.25" hidden="true" customHeight="false" outlineLevel="0" collapsed="false">
      <c r="A334" s="2" t="n">
        <f aca="false">IF(J334=0,1,0)</f>
        <v>1</v>
      </c>
      <c r="B334" s="2" t="e">
        <f aca="false">IF(H334=J334,"0","нет")</f>
        <v>#REF!</v>
      </c>
      <c r="C334" s="55" t="s">
        <v>184</v>
      </c>
      <c r="D334" s="37" t="s">
        <v>203</v>
      </c>
      <c r="E334" s="37" t="s">
        <v>23</v>
      </c>
      <c r="F334" s="37" t="s">
        <v>216</v>
      </c>
      <c r="G334" s="37" t="s">
        <v>186</v>
      </c>
      <c r="H334" s="45" t="e">
        <f aca="false">H335</f>
        <v>#REF!</v>
      </c>
      <c r="I334" s="45" t="e">
        <f aca="false">I335</f>
        <v>#REF!</v>
      </c>
      <c r="J334" s="46"/>
    </row>
    <row r="335" customFormat="false" ht="15.75" hidden="true" customHeight="false" outlineLevel="0" collapsed="false">
      <c r="A335" s="2" t="n">
        <f aca="false">IF(J335=0,1,0)</f>
        <v>1</v>
      </c>
      <c r="B335" s="2" t="e">
        <f aca="false">IF(H335=J335,"0","нет")</f>
        <v>#REF!</v>
      </c>
      <c r="C335" s="55" t="s">
        <v>187</v>
      </c>
      <c r="D335" s="37" t="s">
        <v>203</v>
      </c>
      <c r="E335" s="37" t="s">
        <v>23</v>
      </c>
      <c r="F335" s="37" t="s">
        <v>216</v>
      </c>
      <c r="G335" s="37" t="s">
        <v>188</v>
      </c>
      <c r="H335" s="45" t="e">
        <f aca="false">H336+H337</f>
        <v>#REF!</v>
      </c>
      <c r="I335" s="45" t="e">
        <f aca="false">I336+I337</f>
        <v>#REF!</v>
      </c>
      <c r="J335" s="46"/>
    </row>
    <row r="336" customFormat="false" ht="47.25" hidden="true" customHeight="false" outlineLevel="0" collapsed="false">
      <c r="A336" s="2" t="n">
        <f aca="false">IF(J336=0,1,0)</f>
        <v>1</v>
      </c>
      <c r="B336" s="2" t="e">
        <f aca="false">IF(H336=J336,"0","нет")</f>
        <v>#REF!</v>
      </c>
      <c r="C336" s="55" t="s">
        <v>217</v>
      </c>
      <c r="D336" s="37" t="s">
        <v>203</v>
      </c>
      <c r="E336" s="37" t="s">
        <v>23</v>
      </c>
      <c r="F336" s="37" t="s">
        <v>216</v>
      </c>
      <c r="G336" s="37" t="s">
        <v>218</v>
      </c>
      <c r="H336" s="45" t="e">
        <f aca="false">#REF!</f>
        <v>#REF!</v>
      </c>
      <c r="I336" s="45" t="e">
        <f aca="false">#REF!</f>
        <v>#REF!</v>
      </c>
      <c r="J336" s="46"/>
    </row>
    <row r="337" customFormat="false" ht="15.75" hidden="true" customHeight="false" outlineLevel="0" collapsed="false">
      <c r="A337" s="2" t="n">
        <f aca="false">IF(J337=0,1,0)</f>
        <v>1</v>
      </c>
      <c r="B337" s="2" t="e">
        <f aca="false">IF(H337=J337,"0","нет")</f>
        <v>#REF!</v>
      </c>
      <c r="C337" s="55" t="s">
        <v>189</v>
      </c>
      <c r="D337" s="37" t="s">
        <v>203</v>
      </c>
      <c r="E337" s="37" t="s">
        <v>23</v>
      </c>
      <c r="F337" s="37" t="s">
        <v>216</v>
      </c>
      <c r="G337" s="37" t="s">
        <v>190</v>
      </c>
      <c r="H337" s="45" t="e">
        <f aca="false">#REF!</f>
        <v>#REF!</v>
      </c>
      <c r="I337" s="45" t="e">
        <f aca="false">#REF!</f>
        <v>#REF!</v>
      </c>
      <c r="J337" s="46"/>
    </row>
    <row r="338" s="51" customFormat="true" ht="15.75" hidden="false" customHeight="false" outlineLevel="0" collapsed="false">
      <c r="A338" s="2" t="n">
        <f aca="false">IF(J338=0,1,0)</f>
        <v>0</v>
      </c>
      <c r="B338" s="34" t="e">
        <f aca="false">IF(H338=J338,"0","нет")</f>
        <v>#REF!</v>
      </c>
      <c r="C338" s="72" t="s">
        <v>219</v>
      </c>
      <c r="D338" s="31" t="s">
        <v>203</v>
      </c>
      <c r="E338" s="31" t="s">
        <v>61</v>
      </c>
      <c r="F338" s="31"/>
      <c r="G338" s="31"/>
      <c r="H338" s="49" t="e">
        <f aca="false">#REF!+#REF!+#REF!+H344+H360+H365</f>
        <v>#REF!</v>
      </c>
      <c r="I338" s="49" t="e">
        <f aca="false">#REF!+#REF!+#REF!+I344+I360+I365</f>
        <v>#REF!</v>
      </c>
      <c r="J338" s="50" t="n">
        <f aca="false">J344+J360</f>
        <v>710.1</v>
      </c>
    </row>
    <row r="339" customFormat="false" ht="47.25" hidden="true" customHeight="false" outlineLevel="0" collapsed="false">
      <c r="A339" s="2" t="n">
        <f aca="false">IF(J339=0,1,0)</f>
        <v>1</v>
      </c>
      <c r="B339" s="2" t="e">
        <f aca="false">IF(H339=J339,"0","нет")</f>
        <v>#REF!</v>
      </c>
      <c r="C339" s="55" t="s">
        <v>220</v>
      </c>
      <c r="D339" s="37" t="s">
        <v>203</v>
      </c>
      <c r="E339" s="37" t="s">
        <v>61</v>
      </c>
      <c r="F339" s="54" t="s">
        <v>221</v>
      </c>
      <c r="G339" s="54" t="s">
        <v>222</v>
      </c>
      <c r="H339" s="64" t="e">
        <f aca="false">#REF!</f>
        <v>#REF!</v>
      </c>
      <c r="I339" s="64" t="e">
        <f aca="false">#REF!</f>
        <v>#REF!</v>
      </c>
      <c r="J339" s="65"/>
    </row>
    <row r="340" customFormat="false" ht="31.5" hidden="true" customHeight="false" outlineLevel="0" collapsed="false">
      <c r="A340" s="2" t="n">
        <f aca="false">IF(J340=0,1,0)</f>
        <v>1</v>
      </c>
      <c r="B340" s="2" t="e">
        <f aca="false">IF(H340=J340,"0","нет")</f>
        <v>#REF!</v>
      </c>
      <c r="C340" s="57" t="s">
        <v>223</v>
      </c>
      <c r="D340" s="37" t="s">
        <v>203</v>
      </c>
      <c r="E340" s="37" t="s">
        <v>61</v>
      </c>
      <c r="F340" s="54" t="s">
        <v>224</v>
      </c>
      <c r="G340" s="54"/>
      <c r="H340" s="45" t="e">
        <f aca="false">H341</f>
        <v>#REF!</v>
      </c>
      <c r="I340" s="45" t="e">
        <f aca="false">I341</f>
        <v>#REF!</v>
      </c>
      <c r="J340" s="46"/>
    </row>
    <row r="341" customFormat="false" ht="15.75" hidden="true" customHeight="false" outlineLevel="0" collapsed="false">
      <c r="A341" s="2" t="n">
        <f aca="false">IF(J341=0,1,0)</f>
        <v>1</v>
      </c>
      <c r="B341" s="2" t="e">
        <f aca="false">IF(H341=J341,"0","нет")</f>
        <v>#REF!</v>
      </c>
      <c r="C341" s="55" t="s">
        <v>42</v>
      </c>
      <c r="D341" s="37" t="s">
        <v>203</v>
      </c>
      <c r="E341" s="37" t="s">
        <v>61</v>
      </c>
      <c r="F341" s="54" t="s">
        <v>224</v>
      </c>
      <c r="G341" s="54" t="s">
        <v>43</v>
      </c>
      <c r="H341" s="45" t="e">
        <f aca="false">H342</f>
        <v>#REF!</v>
      </c>
      <c r="I341" s="45" t="e">
        <f aca="false">I342</f>
        <v>#REF!</v>
      </c>
      <c r="J341" s="46"/>
    </row>
    <row r="342" customFormat="false" ht="15.75" hidden="true" customHeight="false" outlineLevel="0" collapsed="false">
      <c r="A342" s="2" t="n">
        <f aca="false">IF(J342=0,1,0)</f>
        <v>1</v>
      </c>
      <c r="B342" s="2" t="e">
        <f aca="false">IF(H342=J342,"0","нет")</f>
        <v>#REF!</v>
      </c>
      <c r="C342" s="55" t="s">
        <v>157</v>
      </c>
      <c r="D342" s="37" t="s">
        <v>203</v>
      </c>
      <c r="E342" s="37" t="s">
        <v>61</v>
      </c>
      <c r="F342" s="54" t="s">
        <v>224</v>
      </c>
      <c r="G342" s="54" t="s">
        <v>158</v>
      </c>
      <c r="H342" s="45" t="e">
        <f aca="false">H343</f>
        <v>#REF!</v>
      </c>
      <c r="I342" s="45" t="e">
        <f aca="false">I343</f>
        <v>#REF!</v>
      </c>
      <c r="J342" s="46"/>
    </row>
    <row r="343" customFormat="false" ht="31.5" hidden="true" customHeight="false" outlineLevel="0" collapsed="false">
      <c r="A343" s="2" t="n">
        <f aca="false">IF(J343=0,1,0)</f>
        <v>1</v>
      </c>
      <c r="B343" s="2" t="e">
        <f aca="false">IF(H343=J343,"0","нет")</f>
        <v>#REF!</v>
      </c>
      <c r="C343" s="55" t="s">
        <v>225</v>
      </c>
      <c r="D343" s="37" t="s">
        <v>203</v>
      </c>
      <c r="E343" s="37" t="s">
        <v>61</v>
      </c>
      <c r="F343" s="54" t="s">
        <v>224</v>
      </c>
      <c r="G343" s="37" t="s">
        <v>226</v>
      </c>
      <c r="H343" s="45" t="e">
        <f aca="false">#REF!</f>
        <v>#REF!</v>
      </c>
      <c r="I343" s="45" t="e">
        <f aca="false">#REF!</f>
        <v>#REF!</v>
      </c>
      <c r="J343" s="46"/>
    </row>
    <row r="344" customFormat="false" ht="63" hidden="false" customHeight="false" outlineLevel="0" collapsed="false">
      <c r="A344" s="2" t="n">
        <f aca="false">IF(J344=0,1,0)</f>
        <v>0</v>
      </c>
      <c r="B344" s="2" t="e">
        <f aca="false">IF(H344=J344,"0","нет")</f>
        <v>#REF!</v>
      </c>
      <c r="C344" s="75" t="s">
        <v>197</v>
      </c>
      <c r="D344" s="37" t="s">
        <v>203</v>
      </c>
      <c r="E344" s="37" t="s">
        <v>61</v>
      </c>
      <c r="F344" s="37" t="s">
        <v>198</v>
      </c>
      <c r="G344" s="37"/>
      <c r="H344" s="45" t="e">
        <f aca="false">H345</f>
        <v>#REF!</v>
      </c>
      <c r="I344" s="45" t="e">
        <f aca="false">I345</f>
        <v>#REF!</v>
      </c>
      <c r="J344" s="46" t="n">
        <f aca="false">J345</f>
        <v>685.1</v>
      </c>
    </row>
    <row r="345" customFormat="false" ht="33.75" hidden="false" customHeight="true" outlineLevel="0" collapsed="false">
      <c r="A345" s="2" t="n">
        <f aca="false">IF(J345=0,1,0)</f>
        <v>0</v>
      </c>
      <c r="B345" s="2" t="e">
        <f aca="false">IF(H345=J345,"0","нет")</f>
        <v>#REF!</v>
      </c>
      <c r="C345" s="55" t="s">
        <v>107</v>
      </c>
      <c r="D345" s="37" t="s">
        <v>203</v>
      </c>
      <c r="E345" s="37" t="s">
        <v>61</v>
      </c>
      <c r="F345" s="37" t="s">
        <v>199</v>
      </c>
      <c r="G345" s="37"/>
      <c r="H345" s="45" t="e">
        <f aca="false">H346+H351+H356+#REF!</f>
        <v>#REF!</v>
      </c>
      <c r="I345" s="45" t="e">
        <f aca="false">I346+I351+I356+#REF!</f>
        <v>#REF!</v>
      </c>
      <c r="J345" s="46" t="n">
        <f aca="false">J346+J351</f>
        <v>685.1</v>
      </c>
    </row>
    <row r="346" customFormat="false" ht="47.25" hidden="false" customHeight="false" outlineLevel="0" collapsed="false">
      <c r="A346" s="2" t="n">
        <f aca="false">IF(J346=0,1,0)</f>
        <v>0</v>
      </c>
      <c r="B346" s="2" t="e">
        <f aca="false">IF(H346=J346,"0","нет")</f>
        <v>#REF!</v>
      </c>
      <c r="C346" s="47" t="s">
        <v>30</v>
      </c>
      <c r="D346" s="37" t="s">
        <v>203</v>
      </c>
      <c r="E346" s="37" t="s">
        <v>61</v>
      </c>
      <c r="F346" s="37" t="s">
        <v>199</v>
      </c>
      <c r="G346" s="37" t="s">
        <v>31</v>
      </c>
      <c r="H346" s="45" t="e">
        <f aca="false">H347</f>
        <v>#REF!</v>
      </c>
      <c r="I346" s="45" t="e">
        <f aca="false">I347</f>
        <v>#REF!</v>
      </c>
      <c r="J346" s="46" t="n">
        <f aca="false">J347</f>
        <v>641.3</v>
      </c>
    </row>
    <row r="347" customFormat="false" ht="15.75" hidden="false" customHeight="false" outlineLevel="0" collapsed="false">
      <c r="A347" s="2" t="n">
        <f aca="false">IF(J347=0,1,0)</f>
        <v>0</v>
      </c>
      <c r="B347" s="2" t="e">
        <f aca="false">IF(H347=J347,"0","нет")</f>
        <v>#REF!</v>
      </c>
      <c r="C347" s="47" t="s">
        <v>109</v>
      </c>
      <c r="D347" s="37" t="s">
        <v>203</v>
      </c>
      <c r="E347" s="37" t="s">
        <v>61</v>
      </c>
      <c r="F347" s="37" t="s">
        <v>199</v>
      </c>
      <c r="G347" s="37" t="s">
        <v>110</v>
      </c>
      <c r="H347" s="45" t="e">
        <f aca="false">H348+H349</f>
        <v>#REF!</v>
      </c>
      <c r="I347" s="45" t="e">
        <f aca="false">I348+I349</f>
        <v>#REF!</v>
      </c>
      <c r="J347" s="46" t="n">
        <f aca="false">J348+J350</f>
        <v>641.3</v>
      </c>
    </row>
    <row r="348" customFormat="false" ht="15.75" hidden="false" customHeight="false" outlineLevel="0" collapsed="false">
      <c r="A348" s="2" t="n">
        <f aca="false">IF(J348=0,1,0)</f>
        <v>0</v>
      </c>
      <c r="B348" s="2" t="e">
        <f aca="false">IF(H348=J348,"0","нет")</f>
        <v>#REF!</v>
      </c>
      <c r="C348" s="47" t="s">
        <v>34</v>
      </c>
      <c r="D348" s="37" t="s">
        <v>203</v>
      </c>
      <c r="E348" s="37" t="s">
        <v>61</v>
      </c>
      <c r="F348" s="37" t="s">
        <v>199</v>
      </c>
      <c r="G348" s="37" t="s">
        <v>111</v>
      </c>
      <c r="H348" s="45" t="e">
        <f aca="false">#REF!</f>
        <v>#REF!</v>
      </c>
      <c r="I348" s="45" t="e">
        <f aca="false">#REF!</f>
        <v>#REF!</v>
      </c>
      <c r="J348" s="46" t="n">
        <f aca="false">'Приложение 9'!J334</f>
        <v>640.3</v>
      </c>
    </row>
    <row r="349" customFormat="false" ht="31.5" hidden="true" customHeight="false" outlineLevel="0" collapsed="false">
      <c r="A349" s="2" t="n">
        <f aca="false">IF(J349=0,1,0)</f>
        <v>1</v>
      </c>
      <c r="B349" s="2" t="e">
        <f aca="false">IF(H349=J349,"0","нет")</f>
        <v>#REF!</v>
      </c>
      <c r="C349" s="47" t="s">
        <v>62</v>
      </c>
      <c r="D349" s="37" t="s">
        <v>203</v>
      </c>
      <c r="E349" s="37" t="s">
        <v>61</v>
      </c>
      <c r="F349" s="37" t="s">
        <v>199</v>
      </c>
      <c r="G349" s="37" t="s">
        <v>141</v>
      </c>
      <c r="H349" s="45" t="e">
        <f aca="false">#REF!</f>
        <v>#REF!</v>
      </c>
      <c r="I349" s="45" t="e">
        <f aca="false">#REF!</f>
        <v>#REF!</v>
      </c>
      <c r="J349" s="46"/>
    </row>
    <row r="350" customFormat="false" ht="31.5" hidden="false" customHeight="false" outlineLevel="0" collapsed="false">
      <c r="A350" s="2"/>
      <c r="B350" s="2"/>
      <c r="C350" s="47" t="s">
        <v>62</v>
      </c>
      <c r="D350" s="37" t="s">
        <v>203</v>
      </c>
      <c r="E350" s="37" t="s">
        <v>23</v>
      </c>
      <c r="F350" s="37" t="s">
        <v>199</v>
      </c>
      <c r="G350" s="37" t="s">
        <v>141</v>
      </c>
      <c r="H350" s="45"/>
      <c r="I350" s="45"/>
      <c r="J350" s="46" t="n">
        <f aca="false">'Приложение 9'!J335</f>
        <v>1</v>
      </c>
    </row>
    <row r="351" customFormat="false" ht="15.75" hidden="false" customHeight="false" outlineLevel="0" collapsed="false">
      <c r="A351" s="2" t="n">
        <f aca="false">IF(J351=0,1,0)</f>
        <v>0</v>
      </c>
      <c r="B351" s="2" t="e">
        <f aca="false">IF(H351=J351,"0","нет")</f>
        <v>#REF!</v>
      </c>
      <c r="C351" s="47" t="s">
        <v>50</v>
      </c>
      <c r="D351" s="37" t="s">
        <v>203</v>
      </c>
      <c r="E351" s="37" t="s">
        <v>61</v>
      </c>
      <c r="F351" s="37" t="s">
        <v>199</v>
      </c>
      <c r="G351" s="37" t="s">
        <v>51</v>
      </c>
      <c r="H351" s="45" t="e">
        <f aca="false">H352</f>
        <v>#REF!</v>
      </c>
      <c r="I351" s="45" t="e">
        <f aca="false">I352</f>
        <v>#REF!</v>
      </c>
      <c r="J351" s="46" t="n">
        <f aca="false">J352</f>
        <v>43.8</v>
      </c>
    </row>
    <row r="352" customFormat="false" ht="31.5" hidden="false" customHeight="false" outlineLevel="0" collapsed="false">
      <c r="A352" s="2" t="n">
        <f aca="false">IF(J352=0,1,0)</f>
        <v>0</v>
      </c>
      <c r="B352" s="2" t="e">
        <f aca="false">IF(H352=J352,"0","нет")</f>
        <v>#REF!</v>
      </c>
      <c r="C352" s="47" t="s">
        <v>52</v>
      </c>
      <c r="D352" s="37" t="s">
        <v>203</v>
      </c>
      <c r="E352" s="37" t="s">
        <v>61</v>
      </c>
      <c r="F352" s="37" t="s">
        <v>199</v>
      </c>
      <c r="G352" s="37" t="s">
        <v>53</v>
      </c>
      <c r="H352" s="45" t="e">
        <f aca="false">H353+H354+H355</f>
        <v>#REF!</v>
      </c>
      <c r="I352" s="45" t="e">
        <f aca="false">I353+I354+I355</f>
        <v>#REF!</v>
      </c>
      <c r="J352" s="46" t="n">
        <f aca="false">J353+J355</f>
        <v>43.8</v>
      </c>
    </row>
    <row r="353" customFormat="false" ht="31.5" hidden="false" customHeight="false" outlineLevel="0" collapsed="false">
      <c r="A353" s="2" t="n">
        <f aca="false">IF(J353=0,1,0)</f>
        <v>0</v>
      </c>
      <c r="B353" s="2" t="e">
        <f aca="false">IF(H353=J353,"0","нет")</f>
        <v>#REF!</v>
      </c>
      <c r="C353" s="47" t="s">
        <v>54</v>
      </c>
      <c r="D353" s="37" t="s">
        <v>203</v>
      </c>
      <c r="E353" s="37" t="s">
        <v>61</v>
      </c>
      <c r="F353" s="37" t="s">
        <v>199</v>
      </c>
      <c r="G353" s="37" t="s">
        <v>55</v>
      </c>
      <c r="H353" s="45" t="e">
        <f aca="false">#REF!</f>
        <v>#REF!</v>
      </c>
      <c r="I353" s="45" t="e">
        <f aca="false">#REF!</f>
        <v>#REF!</v>
      </c>
      <c r="J353" s="46" t="n">
        <f aca="false">'Приложение 9'!J338</f>
        <v>13.8</v>
      </c>
    </row>
    <row r="354" customFormat="false" ht="31.5" hidden="true" customHeight="false" outlineLevel="0" collapsed="false">
      <c r="A354" s="2" t="n">
        <f aca="false">IF(J354=0,1,0)</f>
        <v>1</v>
      </c>
      <c r="B354" s="2" t="e">
        <f aca="false">IF(H354=J354,"0","нет")</f>
        <v>#REF!</v>
      </c>
      <c r="C354" s="47" t="s">
        <v>227</v>
      </c>
      <c r="D354" s="37" t="s">
        <v>203</v>
      </c>
      <c r="E354" s="37" t="s">
        <v>61</v>
      </c>
      <c r="F354" s="37" t="s">
        <v>199</v>
      </c>
      <c r="G354" s="37" t="s">
        <v>143</v>
      </c>
      <c r="H354" s="45" t="e">
        <f aca="false">#REF!</f>
        <v>#REF!</v>
      </c>
      <c r="I354" s="45" t="e">
        <f aca="false">#REF!</f>
        <v>#REF!</v>
      </c>
      <c r="J354" s="46"/>
    </row>
    <row r="355" customFormat="false" ht="31.5" hidden="false" customHeight="false" outlineLevel="0" collapsed="false">
      <c r="A355" s="2" t="n">
        <f aca="false">IF(J355=0,1,0)</f>
        <v>0</v>
      </c>
      <c r="B355" s="2" t="e">
        <f aca="false">IF(H355=J355,"0","нет")</f>
        <v>#REF!</v>
      </c>
      <c r="C355" s="47" t="s">
        <v>56</v>
      </c>
      <c r="D355" s="37" t="s">
        <v>203</v>
      </c>
      <c r="E355" s="37" t="s">
        <v>61</v>
      </c>
      <c r="F355" s="37" t="s">
        <v>199</v>
      </c>
      <c r="G355" s="37" t="s">
        <v>57</v>
      </c>
      <c r="H355" s="45" t="e">
        <f aca="false">#REF!</f>
        <v>#REF!</v>
      </c>
      <c r="I355" s="45" t="e">
        <f aca="false">#REF!</f>
        <v>#REF!</v>
      </c>
      <c r="J355" s="46" t="n">
        <f aca="false">'Приложение 9'!J339</f>
        <v>30</v>
      </c>
    </row>
    <row r="356" customFormat="false" ht="15.75" hidden="true" customHeight="false" outlineLevel="0" collapsed="false">
      <c r="A356" s="2" t="n">
        <f aca="false">IF(J356=0,1,0)</f>
        <v>1</v>
      </c>
      <c r="B356" s="2" t="e">
        <f aca="false">IF(H356=J356,"0","нет")</f>
        <v>#REF!</v>
      </c>
      <c r="C356" s="47" t="s">
        <v>164</v>
      </c>
      <c r="D356" s="37" t="s">
        <v>203</v>
      </c>
      <c r="E356" s="37" t="s">
        <v>61</v>
      </c>
      <c r="F356" s="37" t="s">
        <v>199</v>
      </c>
      <c r="G356" s="37" t="s">
        <v>145</v>
      </c>
      <c r="H356" s="45" t="e">
        <f aca="false">H357</f>
        <v>#REF!</v>
      </c>
      <c r="I356" s="45" t="e">
        <f aca="false">I357</f>
        <v>#REF!</v>
      </c>
      <c r="J356" s="46"/>
    </row>
    <row r="357" customFormat="false" ht="31.5" hidden="true" customHeight="false" outlineLevel="0" collapsed="false">
      <c r="A357" s="2" t="n">
        <f aca="false">IF(J357=0,1,0)</f>
        <v>1</v>
      </c>
      <c r="B357" s="2" t="e">
        <f aca="false">IF(H357=J357,"0","нет")</f>
        <v>#REF!</v>
      </c>
      <c r="C357" s="47" t="s">
        <v>146</v>
      </c>
      <c r="D357" s="37" t="s">
        <v>203</v>
      </c>
      <c r="E357" s="37" t="s">
        <v>61</v>
      </c>
      <c r="F357" s="37" t="s">
        <v>199</v>
      </c>
      <c r="G357" s="37" t="s">
        <v>147</v>
      </c>
      <c r="H357" s="45" t="e">
        <f aca="false">H358</f>
        <v>#REF!</v>
      </c>
      <c r="I357" s="45" t="e">
        <f aca="false">I358</f>
        <v>#REF!</v>
      </c>
      <c r="J357" s="46"/>
    </row>
    <row r="358" customFormat="false" ht="31.5" hidden="true" customHeight="false" outlineLevel="0" collapsed="false">
      <c r="A358" s="2" t="n">
        <f aca="false">IF(J358=0,1,0)</f>
        <v>1</v>
      </c>
      <c r="B358" s="2" t="e">
        <f aca="false">IF(H358=J358,"0","нет")</f>
        <v>#REF!</v>
      </c>
      <c r="C358" s="47" t="s">
        <v>148</v>
      </c>
      <c r="D358" s="37" t="s">
        <v>203</v>
      </c>
      <c r="E358" s="37" t="s">
        <v>61</v>
      </c>
      <c r="F358" s="37" t="s">
        <v>199</v>
      </c>
      <c r="G358" s="37" t="s">
        <v>149</v>
      </c>
      <c r="H358" s="45" t="e">
        <f aca="false">#REF!</f>
        <v>#REF!</v>
      </c>
      <c r="I358" s="45" t="e">
        <f aca="false">#REF!</f>
        <v>#REF!</v>
      </c>
      <c r="J358" s="46"/>
    </row>
    <row r="359" customFormat="false" ht="31.5" hidden="true" customHeight="false" outlineLevel="0" collapsed="false">
      <c r="A359" s="2" t="n">
        <f aca="false">IF(J359=0,1,0)</f>
        <v>1</v>
      </c>
      <c r="B359" s="2" t="e">
        <f aca="false">IF(H359=J359,"0","нет")</f>
        <v>#REF!</v>
      </c>
      <c r="C359" s="55" t="s">
        <v>112</v>
      </c>
      <c r="D359" s="37" t="s">
        <v>203</v>
      </c>
      <c r="E359" s="37" t="s">
        <v>61</v>
      </c>
      <c r="F359" s="37" t="s">
        <v>199</v>
      </c>
      <c r="G359" s="37" t="s">
        <v>113</v>
      </c>
      <c r="H359" s="45" t="e">
        <f aca="false">#REF!</f>
        <v>#REF!</v>
      </c>
      <c r="I359" s="45" t="e">
        <f aca="false">#REF!</f>
        <v>#REF!</v>
      </c>
      <c r="J359" s="46"/>
    </row>
    <row r="360" customFormat="false" ht="15.75" hidden="false" customHeight="false" outlineLevel="0" collapsed="false">
      <c r="A360" s="2" t="n">
        <f aca="false">IF(J360=0,1,0)</f>
        <v>0</v>
      </c>
      <c r="B360" s="2" t="e">
        <f aca="false">IF(H360=J360,"0","нет")</f>
        <v>#REF!</v>
      </c>
      <c r="C360" s="55" t="s">
        <v>42</v>
      </c>
      <c r="D360" s="37" t="s">
        <v>203</v>
      </c>
      <c r="E360" s="37" t="s">
        <v>61</v>
      </c>
      <c r="F360" s="26" t="s">
        <v>70</v>
      </c>
      <c r="G360" s="37"/>
      <c r="H360" s="45" t="e">
        <f aca="false">H361</f>
        <v>#REF!</v>
      </c>
      <c r="I360" s="45" t="e">
        <f aca="false">I361</f>
        <v>#REF!</v>
      </c>
      <c r="J360" s="46" t="n">
        <f aca="false">J361</f>
        <v>25</v>
      </c>
    </row>
    <row r="361" customFormat="false" ht="110.25" hidden="false" customHeight="false" outlineLevel="0" collapsed="false">
      <c r="A361" s="2" t="n">
        <f aca="false">IF(J361=0,1,0)</f>
        <v>0</v>
      </c>
      <c r="B361" s="2" t="e">
        <f aca="false">IF(H361=J361,"0","нет")</f>
        <v>#REF!</v>
      </c>
      <c r="C361" s="55" t="s">
        <v>72</v>
      </c>
      <c r="D361" s="37" t="s">
        <v>203</v>
      </c>
      <c r="E361" s="37" t="s">
        <v>61</v>
      </c>
      <c r="F361" s="26" t="s">
        <v>73</v>
      </c>
      <c r="G361" s="37"/>
      <c r="H361" s="45" t="e">
        <f aca="false">H362</f>
        <v>#REF!</v>
      </c>
      <c r="I361" s="45" t="e">
        <f aca="false">I362</f>
        <v>#REF!</v>
      </c>
      <c r="J361" s="46" t="n">
        <f aca="false">J362</f>
        <v>25</v>
      </c>
    </row>
    <row r="362" customFormat="false" ht="63" hidden="false" customHeight="false" outlineLevel="0" collapsed="false">
      <c r="A362" s="2" t="n">
        <f aca="false">IF(J362=0,1,0)</f>
        <v>0</v>
      </c>
      <c r="B362" s="2" t="e">
        <f aca="false">IF(H362=J362,"0","нет")</f>
        <v>#REF!</v>
      </c>
      <c r="C362" s="55" t="s">
        <v>228</v>
      </c>
      <c r="D362" s="37" t="s">
        <v>203</v>
      </c>
      <c r="E362" s="37" t="s">
        <v>61</v>
      </c>
      <c r="F362" s="26" t="s">
        <v>229</v>
      </c>
      <c r="G362" s="37"/>
      <c r="H362" s="45" t="e">
        <f aca="false">H363</f>
        <v>#REF!</v>
      </c>
      <c r="I362" s="45" t="e">
        <f aca="false">I363</f>
        <v>#REF!</v>
      </c>
      <c r="J362" s="46" t="n">
        <f aca="false">J363</f>
        <v>25</v>
      </c>
    </row>
    <row r="363" customFormat="false" ht="47.25" hidden="false" customHeight="false" outlineLevel="0" collapsed="false">
      <c r="A363" s="2" t="n">
        <f aca="false">IF(J363=0,1,0)</f>
        <v>0</v>
      </c>
      <c r="B363" s="2" t="e">
        <f aca="false">IF(H363=J363,"0","нет")</f>
        <v>#REF!</v>
      </c>
      <c r="C363" s="47" t="s">
        <v>30</v>
      </c>
      <c r="D363" s="37" t="s">
        <v>203</v>
      </c>
      <c r="E363" s="37" t="s">
        <v>61</v>
      </c>
      <c r="F363" s="26" t="s">
        <v>229</v>
      </c>
      <c r="G363" s="37" t="s">
        <v>31</v>
      </c>
      <c r="H363" s="45" t="e">
        <f aca="false">H364</f>
        <v>#REF!</v>
      </c>
      <c r="I363" s="45" t="e">
        <f aca="false">I364</f>
        <v>#REF!</v>
      </c>
      <c r="J363" s="46" t="n">
        <f aca="false">J364</f>
        <v>25</v>
      </c>
    </row>
    <row r="364" customFormat="false" ht="15.75" hidden="false" customHeight="false" outlineLevel="0" collapsed="false">
      <c r="A364" s="2" t="n">
        <f aca="false">IF(J364=0,1,0)</f>
        <v>0</v>
      </c>
      <c r="B364" s="2" t="e">
        <f aca="false">IF(H364=J364,"0","нет")</f>
        <v>#REF!</v>
      </c>
      <c r="C364" s="47" t="s">
        <v>109</v>
      </c>
      <c r="D364" s="37" t="s">
        <v>203</v>
      </c>
      <c r="E364" s="37" t="s">
        <v>61</v>
      </c>
      <c r="F364" s="26" t="s">
        <v>229</v>
      </c>
      <c r="G364" s="37" t="s">
        <v>110</v>
      </c>
      <c r="H364" s="45" t="e">
        <f aca="false">#REF!</f>
        <v>#REF!</v>
      </c>
      <c r="I364" s="45" t="e">
        <f aca="false">#REF!</f>
        <v>#REF!</v>
      </c>
      <c r="J364" s="46" t="n">
        <f aca="false">J365</f>
        <v>25</v>
      </c>
    </row>
    <row r="365" customFormat="false" ht="15.75" hidden="false" customHeight="false" outlineLevel="0" collapsed="false">
      <c r="A365" s="2" t="n">
        <f aca="false">IF(J365=0,1,0)</f>
        <v>0</v>
      </c>
      <c r="B365" s="2" t="e">
        <f aca="false">IF(H365=J365,"0","нет")</f>
        <v>#REF!</v>
      </c>
      <c r="C365" s="47" t="s">
        <v>34</v>
      </c>
      <c r="D365" s="37" t="s">
        <v>203</v>
      </c>
      <c r="E365" s="37" t="s">
        <v>61</v>
      </c>
      <c r="F365" s="26" t="s">
        <v>229</v>
      </c>
      <c r="G365" s="37" t="s">
        <v>111</v>
      </c>
      <c r="H365" s="45" t="e">
        <f aca="false">#REF!</f>
        <v>#REF!</v>
      </c>
      <c r="I365" s="45" t="e">
        <f aca="false">#REF!</f>
        <v>#REF!</v>
      </c>
      <c r="J365" s="46" t="n">
        <f aca="false">'Приложение 9'!J345</f>
        <v>25</v>
      </c>
    </row>
    <row r="366" s="51" customFormat="true" ht="15.75" hidden="false" customHeight="false" outlineLevel="0" collapsed="false">
      <c r="A366" s="2" t="n">
        <f aca="false">IF(J366=0,1,0)</f>
        <v>0</v>
      </c>
      <c r="B366" s="34" t="e">
        <f aca="false">IF(H366=J366,"0","нет")</f>
        <v>#REF!</v>
      </c>
      <c r="C366" s="76" t="s">
        <v>230</v>
      </c>
      <c r="D366" s="31" t="s">
        <v>127</v>
      </c>
      <c r="E366" s="31"/>
      <c r="F366" s="77"/>
      <c r="G366" s="31"/>
      <c r="H366" s="49" t="e">
        <f aca="false">H367+#REF!+H373+H512+H534</f>
        <v>#REF!</v>
      </c>
      <c r="I366" s="49" t="e">
        <f aca="false">I367+#REF!+I373+I512+I534</f>
        <v>#REF!</v>
      </c>
      <c r="J366" s="50" t="n">
        <f aca="false">J367+J373+J512+J534</f>
        <v>19485.1</v>
      </c>
    </row>
    <row r="367" s="51" customFormat="true" ht="15.75" hidden="false" customHeight="false" outlineLevel="0" collapsed="false">
      <c r="A367" s="2" t="n">
        <f aca="false">IF(J367=0,1,0)</f>
        <v>0</v>
      </c>
      <c r="B367" s="34" t="e">
        <f aca="false">IF(H367=J367,"0","нет")</f>
        <v>#REF!</v>
      </c>
      <c r="C367" s="58" t="s">
        <v>231</v>
      </c>
      <c r="D367" s="31" t="s">
        <v>127</v>
      </c>
      <c r="E367" s="31" t="s">
        <v>23</v>
      </c>
      <c r="F367" s="31"/>
      <c r="G367" s="31"/>
      <c r="H367" s="49" t="e">
        <f aca="false">H368</f>
        <v>#REF!</v>
      </c>
      <c r="I367" s="49" t="e">
        <f aca="false">I368</f>
        <v>#REF!</v>
      </c>
      <c r="J367" s="50" t="n">
        <f aca="false">J368</f>
        <v>75.1</v>
      </c>
    </row>
    <row r="368" customFormat="false" ht="31.5" hidden="false" customHeight="false" outlineLevel="0" collapsed="false">
      <c r="A368" s="2" t="n">
        <f aca="false">IF(J368=0,1,0)</f>
        <v>0</v>
      </c>
      <c r="B368" s="2" t="e">
        <f aca="false">IF(H368=J368,"0","нет")</f>
        <v>#REF!</v>
      </c>
      <c r="C368" s="57" t="s">
        <v>232</v>
      </c>
      <c r="D368" s="37" t="s">
        <v>127</v>
      </c>
      <c r="E368" s="37" t="s">
        <v>23</v>
      </c>
      <c r="F368" s="37" t="s">
        <v>233</v>
      </c>
      <c r="G368" s="37"/>
      <c r="H368" s="45" t="e">
        <f aca="false">H369</f>
        <v>#REF!</v>
      </c>
      <c r="I368" s="45" t="e">
        <f aca="false">I369</f>
        <v>#REF!</v>
      </c>
      <c r="J368" s="46" t="n">
        <f aca="false">J369</f>
        <v>75.1</v>
      </c>
    </row>
    <row r="369" customFormat="false" ht="47.25" hidden="false" customHeight="false" outlineLevel="0" collapsed="false">
      <c r="A369" s="2" t="n">
        <f aca="false">IF(J369=0,1,0)</f>
        <v>0</v>
      </c>
      <c r="B369" s="2" t="e">
        <f aca="false">IF(H369=J369,"0","нет")</f>
        <v>#REF!</v>
      </c>
      <c r="C369" s="53" t="s">
        <v>234</v>
      </c>
      <c r="D369" s="37" t="s">
        <v>127</v>
      </c>
      <c r="E369" s="37" t="s">
        <v>23</v>
      </c>
      <c r="F369" s="37" t="s">
        <v>235</v>
      </c>
      <c r="G369" s="37"/>
      <c r="H369" s="45" t="e">
        <f aca="false">#REF!+H370</f>
        <v>#REF!</v>
      </c>
      <c r="I369" s="45" t="e">
        <f aca="false">#REF!+I370</f>
        <v>#REF!</v>
      </c>
      <c r="J369" s="46" t="n">
        <f aca="false">J370</f>
        <v>75.1</v>
      </c>
    </row>
    <row r="370" customFormat="false" ht="15.75" hidden="false" customHeight="false" outlineLevel="0" collapsed="false">
      <c r="A370" s="2" t="n">
        <f aca="false">IF(J370=0,1,0)</f>
        <v>0</v>
      </c>
      <c r="B370" s="2" t="e">
        <f aca="false">IF(H370=J370,"0","нет")</f>
        <v>#REF!</v>
      </c>
      <c r="C370" s="47" t="s">
        <v>164</v>
      </c>
      <c r="D370" s="37" t="s">
        <v>127</v>
      </c>
      <c r="E370" s="37" t="s">
        <v>23</v>
      </c>
      <c r="F370" s="37" t="s">
        <v>235</v>
      </c>
      <c r="G370" s="37" t="s">
        <v>145</v>
      </c>
      <c r="H370" s="45" t="e">
        <f aca="false">H371</f>
        <v>#REF!</v>
      </c>
      <c r="I370" s="45" t="e">
        <f aca="false">I371</f>
        <v>#REF!</v>
      </c>
      <c r="J370" s="46" t="n">
        <f aca="false">J371</f>
        <v>75.1</v>
      </c>
    </row>
    <row r="371" customFormat="false" ht="31.5" hidden="false" customHeight="false" outlineLevel="0" collapsed="false">
      <c r="A371" s="2" t="n">
        <f aca="false">IF(J371=0,1,0)</f>
        <v>0</v>
      </c>
      <c r="B371" s="2" t="e">
        <f aca="false">IF(H371=J371,"0","нет")</f>
        <v>#REF!</v>
      </c>
      <c r="C371" s="47" t="s">
        <v>146</v>
      </c>
      <c r="D371" s="37" t="s">
        <v>127</v>
      </c>
      <c r="E371" s="37" t="s">
        <v>23</v>
      </c>
      <c r="F371" s="37" t="s">
        <v>235</v>
      </c>
      <c r="G371" s="37" t="s">
        <v>147</v>
      </c>
      <c r="H371" s="45" t="e">
        <f aca="false">H372</f>
        <v>#REF!</v>
      </c>
      <c r="I371" s="45" t="e">
        <f aca="false">I372</f>
        <v>#REF!</v>
      </c>
      <c r="J371" s="46" t="n">
        <f aca="false">J372</f>
        <v>75.1</v>
      </c>
    </row>
    <row r="372" customFormat="false" ht="31.5" hidden="false" customHeight="false" outlineLevel="0" collapsed="false">
      <c r="A372" s="2" t="n">
        <f aca="false">IF(J372=0,1,0)</f>
        <v>0</v>
      </c>
      <c r="B372" s="2" t="e">
        <f aca="false">IF(H372=J372,"0","нет")</f>
        <v>#REF!</v>
      </c>
      <c r="C372" s="47" t="s">
        <v>148</v>
      </c>
      <c r="D372" s="37" t="s">
        <v>127</v>
      </c>
      <c r="E372" s="37" t="s">
        <v>23</v>
      </c>
      <c r="F372" s="37" t="s">
        <v>235</v>
      </c>
      <c r="G372" s="37" t="s">
        <v>149</v>
      </c>
      <c r="H372" s="45" t="e">
        <f aca="false">#REF!</f>
        <v>#REF!</v>
      </c>
      <c r="I372" s="45" t="e">
        <f aca="false">#REF!</f>
        <v>#REF!</v>
      </c>
      <c r="J372" s="46" t="n">
        <f aca="false">'Приложение 9'!J194</f>
        <v>75.1</v>
      </c>
    </row>
    <row r="373" s="51" customFormat="true" ht="15.75" hidden="false" customHeight="false" outlineLevel="0" collapsed="false">
      <c r="A373" s="2" t="n">
        <f aca="false">IF(J373=0,1,0)</f>
        <v>0</v>
      </c>
      <c r="B373" s="34" t="e">
        <f aca="false">IF(H373=J373,"0","нет")</f>
        <v>#REF!</v>
      </c>
      <c r="C373" s="76" t="s">
        <v>236</v>
      </c>
      <c r="D373" s="31" t="s">
        <v>127</v>
      </c>
      <c r="E373" s="31" t="s">
        <v>37</v>
      </c>
      <c r="F373" s="77"/>
      <c r="G373" s="31"/>
      <c r="H373" s="78" t="e">
        <f aca="false">#REF!+H374+#REF!+#REF!+H473+H490+#REF!+#REF!</f>
        <v>#REF!</v>
      </c>
      <c r="I373" s="78" t="e">
        <f aca="false">#REF!+I374+#REF!+#REF!+I473+I490+#REF!+#REF!</f>
        <v>#REF!</v>
      </c>
      <c r="J373" s="79" t="n">
        <f aca="false">J374+J490</f>
        <v>15704</v>
      </c>
    </row>
    <row r="374" customFormat="false" ht="15.75" hidden="false" customHeight="false" outlineLevel="0" collapsed="false">
      <c r="A374" s="2" t="n">
        <f aca="false">IF(J374=0,1,0)</f>
        <v>0</v>
      </c>
      <c r="B374" s="2" t="e">
        <f aca="false">IF(H374=J374,"0","нет")</f>
        <v>#REF!</v>
      </c>
      <c r="C374" s="55" t="s">
        <v>114</v>
      </c>
      <c r="D374" s="37" t="s">
        <v>127</v>
      </c>
      <c r="E374" s="37" t="s">
        <v>37</v>
      </c>
      <c r="F374" s="26" t="s">
        <v>115</v>
      </c>
      <c r="G374" s="37"/>
      <c r="H374" s="59" t="e">
        <f aca="false">H375+H386+#REF!+#REF!+#REF!+#REF!+#REF!+#REF!+#REF!+#REF!+#REF!+H413+H417+H456</f>
        <v>#REF!</v>
      </c>
      <c r="I374" s="59" t="e">
        <f aca="false">I375+I386+#REF!+#REF!+#REF!+#REF!+#REF!+#REF!+#REF!+#REF!+#REF!+I413+I417+I456</f>
        <v>#REF!</v>
      </c>
      <c r="J374" s="60" t="n">
        <f aca="false">J417+J456</f>
        <v>8087</v>
      </c>
    </row>
    <row r="375" customFormat="false" ht="31.5" hidden="true" customHeight="false" outlineLevel="0" collapsed="false">
      <c r="A375" s="2" t="e">
        <f aca="false">IF(J375=0,1,0)</f>
        <v>#REF!</v>
      </c>
      <c r="B375" s="2" t="e">
        <f aca="false">IF(H375=J375,"0","нет")</f>
        <v>#REF!</v>
      </c>
      <c r="C375" s="57" t="s">
        <v>237</v>
      </c>
      <c r="D375" s="37" t="s">
        <v>127</v>
      </c>
      <c r="E375" s="37" t="s">
        <v>37</v>
      </c>
      <c r="F375" s="37" t="s">
        <v>238</v>
      </c>
      <c r="G375" s="37"/>
      <c r="H375" s="59" t="e">
        <f aca="false">H376</f>
        <v>#REF!</v>
      </c>
      <c r="I375" s="59" t="e">
        <f aca="false">I376</f>
        <v>#REF!</v>
      </c>
      <c r="J375" s="60" t="e">
        <f aca="false">J376</f>
        <v>#REF!</v>
      </c>
    </row>
    <row r="376" customFormat="false" ht="47.25" hidden="true" customHeight="false" outlineLevel="0" collapsed="false">
      <c r="A376" s="2" t="e">
        <f aca="false">IF(J376=0,1,0)</f>
        <v>#REF!</v>
      </c>
      <c r="B376" s="2" t="e">
        <f aca="false">IF(H376=J376,"0","нет")</f>
        <v>#REF!</v>
      </c>
      <c r="C376" s="57" t="s">
        <v>239</v>
      </c>
      <c r="D376" s="37" t="s">
        <v>127</v>
      </c>
      <c r="E376" s="37" t="s">
        <v>37</v>
      </c>
      <c r="F376" s="37" t="s">
        <v>240</v>
      </c>
      <c r="G376" s="37"/>
      <c r="H376" s="59" t="e">
        <f aca="false">H377+H380</f>
        <v>#REF!</v>
      </c>
      <c r="I376" s="59" t="e">
        <f aca="false">I377+I380</f>
        <v>#REF!</v>
      </c>
      <c r="J376" s="60" t="e">
        <f aca="false">J377+J380</f>
        <v>#REF!</v>
      </c>
    </row>
    <row r="377" customFormat="false" ht="15.75" hidden="true" customHeight="false" outlineLevel="0" collapsed="false">
      <c r="A377" s="2" t="e">
        <f aca="false">IF(J377=0,1,0)</f>
        <v>#REF!</v>
      </c>
      <c r="B377" s="2" t="e">
        <f aca="false">IF(H377=J377,"0","нет")</f>
        <v>#REF!</v>
      </c>
      <c r="C377" s="47" t="s">
        <v>82</v>
      </c>
      <c r="D377" s="37" t="s">
        <v>127</v>
      </c>
      <c r="E377" s="37" t="s">
        <v>37</v>
      </c>
      <c r="F377" s="37" t="s">
        <v>240</v>
      </c>
      <c r="G377" s="37" t="s">
        <v>51</v>
      </c>
      <c r="H377" s="59" t="e">
        <f aca="false">H378</f>
        <v>#REF!</v>
      </c>
      <c r="I377" s="59" t="e">
        <f aca="false">I378</f>
        <v>#REF!</v>
      </c>
      <c r="J377" s="60" t="e">
        <f aca="false">J378</f>
        <v>#REF!</v>
      </c>
    </row>
    <row r="378" customFormat="false" ht="31.5" hidden="true" customHeight="false" outlineLevel="0" collapsed="false">
      <c r="A378" s="2" t="e">
        <f aca="false">IF(J378=0,1,0)</f>
        <v>#REF!</v>
      </c>
      <c r="B378" s="2" t="e">
        <f aca="false">IF(H378=J378,"0","нет")</f>
        <v>#REF!</v>
      </c>
      <c r="C378" s="47" t="s">
        <v>129</v>
      </c>
      <c r="D378" s="37" t="s">
        <v>127</v>
      </c>
      <c r="E378" s="37" t="s">
        <v>37</v>
      </c>
      <c r="F378" s="37" t="s">
        <v>240</v>
      </c>
      <c r="G378" s="37" t="s">
        <v>53</v>
      </c>
      <c r="H378" s="59" t="e">
        <f aca="false">H379</f>
        <v>#REF!</v>
      </c>
      <c r="I378" s="59" t="e">
        <f aca="false">I379</f>
        <v>#REF!</v>
      </c>
      <c r="J378" s="60" t="e">
        <f aca="false">J379</f>
        <v>#REF!</v>
      </c>
    </row>
    <row r="379" customFormat="false" ht="31.5" hidden="true" customHeight="false" outlineLevel="0" collapsed="false">
      <c r="A379" s="2" t="e">
        <f aca="false">IF(J379=0,1,0)</f>
        <v>#REF!</v>
      </c>
      <c r="B379" s="2" t="e">
        <f aca="false">IF(H379=J379,"0","нет")</f>
        <v>#REF!</v>
      </c>
      <c r="C379" s="47" t="s">
        <v>130</v>
      </c>
      <c r="D379" s="37" t="s">
        <v>127</v>
      </c>
      <c r="E379" s="37" t="s">
        <v>37</v>
      </c>
      <c r="F379" s="37" t="s">
        <v>240</v>
      </c>
      <c r="G379" s="37" t="s">
        <v>57</v>
      </c>
      <c r="H379" s="59" t="e">
        <f aca="false">#REF!</f>
        <v>#REF!</v>
      </c>
      <c r="I379" s="59" t="e">
        <f aca="false">#REF!</f>
        <v>#REF!</v>
      </c>
      <c r="J379" s="60" t="e">
        <f aca="false">#REF!</f>
        <v>#REF!</v>
      </c>
    </row>
    <row r="380" customFormat="false" ht="15.75" hidden="true" customHeight="false" outlineLevel="0" collapsed="false">
      <c r="A380" s="2" t="e">
        <f aca="false">IF(J380=0,1,0)</f>
        <v>#REF!</v>
      </c>
      <c r="B380" s="2" t="e">
        <f aca="false">IF(H380=J380,"0","нет")</f>
        <v>#REF!</v>
      </c>
      <c r="C380" s="47" t="s">
        <v>164</v>
      </c>
      <c r="D380" s="37" t="s">
        <v>127</v>
      </c>
      <c r="E380" s="37" t="s">
        <v>37</v>
      </c>
      <c r="F380" s="37" t="s">
        <v>240</v>
      </c>
      <c r="G380" s="37" t="s">
        <v>145</v>
      </c>
      <c r="H380" s="59" t="e">
        <f aca="false">H381+H384</f>
        <v>#REF!</v>
      </c>
      <c r="I380" s="59" t="e">
        <f aca="false">I381+I384</f>
        <v>#REF!</v>
      </c>
      <c r="J380" s="60" t="e">
        <f aca="false">J381+J384</f>
        <v>#REF!</v>
      </c>
    </row>
    <row r="381" customFormat="false" ht="15.75" hidden="true" customHeight="false" outlineLevel="0" collapsed="false">
      <c r="A381" s="2" t="e">
        <f aca="false">IF(J381=0,1,0)</f>
        <v>#REF!</v>
      </c>
      <c r="B381" s="2" t="e">
        <f aca="false">IF(H381=J381,"0","нет")</f>
        <v>#REF!</v>
      </c>
      <c r="C381" s="47" t="s">
        <v>241</v>
      </c>
      <c r="D381" s="37" t="s">
        <v>127</v>
      </c>
      <c r="E381" s="37" t="s">
        <v>37</v>
      </c>
      <c r="F381" s="37" t="s">
        <v>240</v>
      </c>
      <c r="G381" s="37" t="s">
        <v>242</v>
      </c>
      <c r="H381" s="59" t="e">
        <f aca="false">H382+H383</f>
        <v>#REF!</v>
      </c>
      <c r="I381" s="59" t="e">
        <f aca="false">I382+I383</f>
        <v>#REF!</v>
      </c>
      <c r="J381" s="60" t="e">
        <f aca="false">J382+J383</f>
        <v>#REF!</v>
      </c>
    </row>
    <row r="382" customFormat="false" ht="31.5" hidden="true" customHeight="false" outlineLevel="0" collapsed="false">
      <c r="A382" s="2" t="e">
        <f aca="false">IF(J382=0,1,0)</f>
        <v>#REF!</v>
      </c>
      <c r="B382" s="2" t="e">
        <f aca="false">IF(H382=J382,"0","нет")</f>
        <v>#REF!</v>
      </c>
      <c r="C382" s="47" t="s">
        <v>243</v>
      </c>
      <c r="D382" s="37" t="s">
        <v>127</v>
      </c>
      <c r="E382" s="37" t="s">
        <v>37</v>
      </c>
      <c r="F382" s="37" t="s">
        <v>240</v>
      </c>
      <c r="G382" s="37" t="s">
        <v>244</v>
      </c>
      <c r="H382" s="59" t="e">
        <f aca="false">#REF!</f>
        <v>#REF!</v>
      </c>
      <c r="I382" s="59" t="e">
        <f aca="false">#REF!</f>
        <v>#REF!</v>
      </c>
      <c r="J382" s="60" t="e">
        <f aca="false">#REF!</f>
        <v>#REF!</v>
      </c>
    </row>
    <row r="383" customFormat="false" ht="31.5" hidden="true" customHeight="false" outlineLevel="0" collapsed="false">
      <c r="A383" s="2" t="e">
        <f aca="false">IF(J383=0,1,0)</f>
        <v>#REF!</v>
      </c>
      <c r="B383" s="2" t="e">
        <f aca="false">IF(H383=J383,"0","нет")</f>
        <v>#REF!</v>
      </c>
      <c r="C383" s="47" t="s">
        <v>245</v>
      </c>
      <c r="D383" s="37" t="s">
        <v>127</v>
      </c>
      <c r="E383" s="37" t="s">
        <v>37</v>
      </c>
      <c r="F383" s="37" t="s">
        <v>240</v>
      </c>
      <c r="G383" s="37" t="s">
        <v>246</v>
      </c>
      <c r="H383" s="59" t="e">
        <f aca="false">#REF!</f>
        <v>#REF!</v>
      </c>
      <c r="I383" s="59" t="e">
        <f aca="false">#REF!</f>
        <v>#REF!</v>
      </c>
      <c r="J383" s="60" t="e">
        <f aca="false">#REF!</f>
        <v>#REF!</v>
      </c>
    </row>
    <row r="384" customFormat="false" ht="31.5" hidden="true" customHeight="false" outlineLevel="0" collapsed="false">
      <c r="A384" s="2" t="e">
        <f aca="false">IF(J384=0,1,0)</f>
        <v>#REF!</v>
      </c>
      <c r="B384" s="2" t="e">
        <f aca="false">IF(H384=J384,"0","нет")</f>
        <v>#REF!</v>
      </c>
      <c r="C384" s="47" t="s">
        <v>146</v>
      </c>
      <c r="D384" s="37" t="s">
        <v>127</v>
      </c>
      <c r="E384" s="37" t="s">
        <v>37</v>
      </c>
      <c r="F384" s="37" t="s">
        <v>240</v>
      </c>
      <c r="G384" s="37" t="s">
        <v>147</v>
      </c>
      <c r="H384" s="59" t="e">
        <f aca="false">H385</f>
        <v>#REF!</v>
      </c>
      <c r="I384" s="59" t="e">
        <f aca="false">I385</f>
        <v>#REF!</v>
      </c>
      <c r="J384" s="60" t="e">
        <f aca="false">J385</f>
        <v>#REF!</v>
      </c>
    </row>
    <row r="385" customFormat="false" ht="31.5" hidden="true" customHeight="false" outlineLevel="0" collapsed="false">
      <c r="A385" s="2" t="e">
        <f aca="false">IF(J385=0,1,0)</f>
        <v>#REF!</v>
      </c>
      <c r="B385" s="2" t="e">
        <f aca="false">IF(H385=J385,"0","нет")</f>
        <v>#REF!</v>
      </c>
      <c r="C385" s="47" t="s">
        <v>148</v>
      </c>
      <c r="D385" s="37" t="s">
        <v>127</v>
      </c>
      <c r="E385" s="37" t="s">
        <v>37</v>
      </c>
      <c r="F385" s="37" t="s">
        <v>240</v>
      </c>
      <c r="G385" s="37" t="s">
        <v>149</v>
      </c>
      <c r="H385" s="59" t="e">
        <f aca="false">#REF!</f>
        <v>#REF!</v>
      </c>
      <c r="I385" s="59" t="e">
        <f aca="false">#REF!</f>
        <v>#REF!</v>
      </c>
      <c r="J385" s="60" t="e">
        <f aca="false">#REF!</f>
        <v>#REF!</v>
      </c>
    </row>
    <row r="386" customFormat="false" ht="31.5" hidden="true" customHeight="false" outlineLevel="0" collapsed="false">
      <c r="A386" s="2" t="e">
        <f aca="false">IF(J386=0,1,0)</f>
        <v>#REF!</v>
      </c>
      <c r="B386" s="2" t="e">
        <f aca="false">IF(H386=J386,"0","нет")</f>
        <v>#REF!</v>
      </c>
      <c r="C386" s="57" t="s">
        <v>247</v>
      </c>
      <c r="D386" s="37" t="s">
        <v>127</v>
      </c>
      <c r="E386" s="37" t="s">
        <v>37</v>
      </c>
      <c r="F386" s="37" t="s">
        <v>248</v>
      </c>
      <c r="G386" s="37"/>
      <c r="H386" s="59" t="e">
        <f aca="false">H387+H397</f>
        <v>#REF!</v>
      </c>
      <c r="I386" s="59" t="e">
        <f aca="false">I387+I397</f>
        <v>#REF!</v>
      </c>
      <c r="J386" s="60" t="e">
        <f aca="false">J387+J397</f>
        <v>#REF!</v>
      </c>
    </row>
    <row r="387" customFormat="false" ht="63" hidden="true" customHeight="false" outlineLevel="0" collapsed="false">
      <c r="A387" s="2" t="e">
        <f aca="false">IF(J387=0,1,0)</f>
        <v>#REF!</v>
      </c>
      <c r="B387" s="2" t="e">
        <f aca="false">IF(H387=J387,"0","нет")</f>
        <v>#REF!</v>
      </c>
      <c r="C387" s="57" t="s">
        <v>249</v>
      </c>
      <c r="D387" s="37" t="s">
        <v>127</v>
      </c>
      <c r="E387" s="37" t="s">
        <v>37</v>
      </c>
      <c r="F387" s="37" t="s">
        <v>250</v>
      </c>
      <c r="G387" s="37"/>
      <c r="H387" s="59" t="e">
        <f aca="false">H388+H391</f>
        <v>#REF!</v>
      </c>
      <c r="I387" s="59" t="e">
        <f aca="false">I388+I391</f>
        <v>#REF!</v>
      </c>
      <c r="J387" s="60" t="e">
        <f aca="false">J388+J391</f>
        <v>#REF!</v>
      </c>
    </row>
    <row r="388" customFormat="false" ht="15.75" hidden="true" customHeight="false" outlineLevel="0" collapsed="false">
      <c r="A388" s="2" t="e">
        <f aca="false">IF(J388=0,1,0)</f>
        <v>#REF!</v>
      </c>
      <c r="B388" s="2" t="e">
        <f aca="false">IF(H388=J388,"0","нет")</f>
        <v>#REF!</v>
      </c>
      <c r="C388" s="47" t="s">
        <v>82</v>
      </c>
      <c r="D388" s="37" t="s">
        <v>127</v>
      </c>
      <c r="E388" s="37" t="s">
        <v>37</v>
      </c>
      <c r="F388" s="37" t="s">
        <v>250</v>
      </c>
      <c r="G388" s="37" t="s">
        <v>51</v>
      </c>
      <c r="H388" s="59" t="e">
        <f aca="false">H389</f>
        <v>#REF!</v>
      </c>
      <c r="I388" s="59" t="e">
        <f aca="false">I389</f>
        <v>#REF!</v>
      </c>
      <c r="J388" s="60" t="e">
        <f aca="false">J389</f>
        <v>#REF!</v>
      </c>
    </row>
    <row r="389" customFormat="false" ht="31.5" hidden="true" customHeight="false" outlineLevel="0" collapsed="false">
      <c r="A389" s="2" t="e">
        <f aca="false">IF(J389=0,1,0)</f>
        <v>#REF!</v>
      </c>
      <c r="B389" s="2" t="e">
        <f aca="false">IF(H389=J389,"0","нет")</f>
        <v>#REF!</v>
      </c>
      <c r="C389" s="47" t="s">
        <v>129</v>
      </c>
      <c r="D389" s="37" t="s">
        <v>127</v>
      </c>
      <c r="E389" s="37" t="s">
        <v>37</v>
      </c>
      <c r="F389" s="37" t="s">
        <v>250</v>
      </c>
      <c r="G389" s="37" t="s">
        <v>53</v>
      </c>
      <c r="H389" s="59" t="e">
        <f aca="false">H390</f>
        <v>#REF!</v>
      </c>
      <c r="I389" s="59" t="e">
        <f aca="false">I390</f>
        <v>#REF!</v>
      </c>
      <c r="J389" s="60" t="e">
        <f aca="false">J390</f>
        <v>#REF!</v>
      </c>
    </row>
    <row r="390" customFormat="false" ht="31.5" hidden="true" customHeight="false" outlineLevel="0" collapsed="false">
      <c r="A390" s="2" t="e">
        <f aca="false">IF(J390=0,1,0)</f>
        <v>#REF!</v>
      </c>
      <c r="B390" s="2" t="e">
        <f aca="false">IF(H390=J390,"0","нет")</f>
        <v>#REF!</v>
      </c>
      <c r="C390" s="47" t="s">
        <v>130</v>
      </c>
      <c r="D390" s="37" t="s">
        <v>127</v>
      </c>
      <c r="E390" s="37" t="s">
        <v>37</v>
      </c>
      <c r="F390" s="37" t="s">
        <v>250</v>
      </c>
      <c r="G390" s="37" t="s">
        <v>57</v>
      </c>
      <c r="H390" s="59" t="e">
        <f aca="false">#REF!</f>
        <v>#REF!</v>
      </c>
      <c r="I390" s="59" t="e">
        <f aca="false">#REF!</f>
        <v>#REF!</v>
      </c>
      <c r="J390" s="60" t="e">
        <f aca="false">#REF!</f>
        <v>#REF!</v>
      </c>
    </row>
    <row r="391" customFormat="false" ht="15.75" hidden="true" customHeight="false" outlineLevel="0" collapsed="false">
      <c r="A391" s="2" t="e">
        <f aca="false">IF(J391=0,1,0)</f>
        <v>#REF!</v>
      </c>
      <c r="B391" s="2" t="e">
        <f aca="false">IF(H391=J391,"0","нет")</f>
        <v>#REF!</v>
      </c>
      <c r="C391" s="47" t="s">
        <v>164</v>
      </c>
      <c r="D391" s="37" t="s">
        <v>127</v>
      </c>
      <c r="E391" s="37" t="s">
        <v>37</v>
      </c>
      <c r="F391" s="37" t="s">
        <v>250</v>
      </c>
      <c r="G391" s="37" t="s">
        <v>145</v>
      </c>
      <c r="H391" s="59" t="e">
        <f aca="false">H392+H395</f>
        <v>#REF!</v>
      </c>
      <c r="I391" s="59" t="e">
        <f aca="false">I392+I395</f>
        <v>#REF!</v>
      </c>
      <c r="J391" s="60" t="e">
        <f aca="false">J392+J395</f>
        <v>#REF!</v>
      </c>
    </row>
    <row r="392" customFormat="false" ht="15.75" hidden="true" customHeight="false" outlineLevel="0" collapsed="false">
      <c r="A392" s="2" t="e">
        <f aca="false">IF(J392=0,1,0)</f>
        <v>#REF!</v>
      </c>
      <c r="B392" s="2" t="e">
        <f aca="false">IF(H392=J392,"0","нет")</f>
        <v>#REF!</v>
      </c>
      <c r="C392" s="47" t="s">
        <v>241</v>
      </c>
      <c r="D392" s="37" t="s">
        <v>127</v>
      </c>
      <c r="E392" s="37" t="s">
        <v>37</v>
      </c>
      <c r="F392" s="37" t="s">
        <v>250</v>
      </c>
      <c r="G392" s="37" t="s">
        <v>242</v>
      </c>
      <c r="H392" s="59" t="e">
        <f aca="false">H393+H394</f>
        <v>#REF!</v>
      </c>
      <c r="I392" s="59" t="e">
        <f aca="false">I393+I394</f>
        <v>#REF!</v>
      </c>
      <c r="J392" s="60" t="e">
        <f aca="false">J393+J394</f>
        <v>#REF!</v>
      </c>
    </row>
    <row r="393" customFormat="false" ht="31.5" hidden="true" customHeight="false" outlineLevel="0" collapsed="false">
      <c r="A393" s="2" t="e">
        <f aca="false">IF(J393=0,1,0)</f>
        <v>#REF!</v>
      </c>
      <c r="B393" s="2" t="e">
        <f aca="false">IF(H393=J393,"0","нет")</f>
        <v>#REF!</v>
      </c>
      <c r="C393" s="47" t="s">
        <v>243</v>
      </c>
      <c r="D393" s="37" t="s">
        <v>127</v>
      </c>
      <c r="E393" s="37" t="s">
        <v>37</v>
      </c>
      <c r="F393" s="37" t="s">
        <v>250</v>
      </c>
      <c r="G393" s="37" t="s">
        <v>244</v>
      </c>
      <c r="H393" s="59" t="e">
        <f aca="false">#REF!</f>
        <v>#REF!</v>
      </c>
      <c r="I393" s="59" t="e">
        <f aca="false">#REF!</f>
        <v>#REF!</v>
      </c>
      <c r="J393" s="60" t="e">
        <f aca="false">#REF!</f>
        <v>#REF!</v>
      </c>
    </row>
    <row r="394" customFormat="false" ht="31.5" hidden="true" customHeight="false" outlineLevel="0" collapsed="false">
      <c r="A394" s="2" t="e">
        <f aca="false">IF(J394=0,1,0)</f>
        <v>#REF!</v>
      </c>
      <c r="B394" s="2" t="e">
        <f aca="false">IF(H394=J394,"0","нет")</f>
        <v>#REF!</v>
      </c>
      <c r="C394" s="47" t="s">
        <v>245</v>
      </c>
      <c r="D394" s="37" t="s">
        <v>127</v>
      </c>
      <c r="E394" s="37" t="s">
        <v>37</v>
      </c>
      <c r="F394" s="37" t="s">
        <v>250</v>
      </c>
      <c r="G394" s="37" t="s">
        <v>246</v>
      </c>
      <c r="H394" s="59" t="e">
        <f aca="false">#REF!</f>
        <v>#REF!</v>
      </c>
      <c r="I394" s="59" t="e">
        <f aca="false">#REF!</f>
        <v>#REF!</v>
      </c>
      <c r="J394" s="60" t="e">
        <f aca="false">#REF!</f>
        <v>#REF!</v>
      </c>
    </row>
    <row r="395" customFormat="false" ht="31.5" hidden="true" customHeight="false" outlineLevel="0" collapsed="false">
      <c r="A395" s="2" t="e">
        <f aca="false">IF(J395=0,1,0)</f>
        <v>#REF!</v>
      </c>
      <c r="B395" s="2" t="e">
        <f aca="false">IF(H395=J395,"0","нет")</f>
        <v>#REF!</v>
      </c>
      <c r="C395" s="47" t="s">
        <v>146</v>
      </c>
      <c r="D395" s="37" t="s">
        <v>127</v>
      </c>
      <c r="E395" s="37" t="s">
        <v>37</v>
      </c>
      <c r="F395" s="37" t="s">
        <v>250</v>
      </c>
      <c r="G395" s="37" t="s">
        <v>147</v>
      </c>
      <c r="H395" s="59" t="e">
        <f aca="false">H396</f>
        <v>#REF!</v>
      </c>
      <c r="I395" s="59" t="e">
        <f aca="false">I396</f>
        <v>#REF!</v>
      </c>
      <c r="J395" s="60" t="e">
        <f aca="false">J396</f>
        <v>#REF!</v>
      </c>
    </row>
    <row r="396" customFormat="false" ht="31.5" hidden="true" customHeight="false" outlineLevel="0" collapsed="false">
      <c r="A396" s="2" t="e">
        <f aca="false">IF(J396=0,1,0)</f>
        <v>#REF!</v>
      </c>
      <c r="B396" s="2" t="e">
        <f aca="false">IF(H396=J396,"0","нет")</f>
        <v>#REF!</v>
      </c>
      <c r="C396" s="47" t="s">
        <v>148</v>
      </c>
      <c r="D396" s="37" t="s">
        <v>127</v>
      </c>
      <c r="E396" s="37" t="s">
        <v>37</v>
      </c>
      <c r="F396" s="37" t="s">
        <v>250</v>
      </c>
      <c r="G396" s="37" t="s">
        <v>149</v>
      </c>
      <c r="H396" s="59" t="e">
        <f aca="false">#REF!</f>
        <v>#REF!</v>
      </c>
      <c r="I396" s="59" t="e">
        <f aca="false">#REF!</f>
        <v>#REF!</v>
      </c>
      <c r="J396" s="60" t="e">
        <f aca="false">#REF!</f>
        <v>#REF!</v>
      </c>
    </row>
    <row r="397" customFormat="false" ht="78.75" hidden="true" customHeight="false" outlineLevel="0" collapsed="false">
      <c r="A397" s="2" t="e">
        <f aca="false">IF(J397=0,1,0)</f>
        <v>#REF!</v>
      </c>
      <c r="B397" s="2" t="e">
        <f aca="false">IF(H397=J397,"0","нет")</f>
        <v>#REF!</v>
      </c>
      <c r="C397" s="57" t="s">
        <v>251</v>
      </c>
      <c r="D397" s="37" t="s">
        <v>127</v>
      </c>
      <c r="E397" s="37" t="s">
        <v>37</v>
      </c>
      <c r="F397" s="37" t="s">
        <v>252</v>
      </c>
      <c r="G397" s="37"/>
      <c r="H397" s="59" t="e">
        <f aca="false">H398+H401</f>
        <v>#REF!</v>
      </c>
      <c r="I397" s="59" t="e">
        <f aca="false">I398+I401</f>
        <v>#REF!</v>
      </c>
      <c r="J397" s="60" t="e">
        <f aca="false">J398+J401</f>
        <v>#REF!</v>
      </c>
    </row>
    <row r="398" customFormat="false" ht="15.75" hidden="true" customHeight="false" outlineLevel="0" collapsed="false">
      <c r="A398" s="2" t="e">
        <f aca="false">IF(J398=0,1,0)</f>
        <v>#REF!</v>
      </c>
      <c r="B398" s="2" t="e">
        <f aca="false">IF(H398=J398,"0","нет")</f>
        <v>#REF!</v>
      </c>
      <c r="C398" s="47" t="s">
        <v>82</v>
      </c>
      <c r="D398" s="37" t="s">
        <v>127</v>
      </c>
      <c r="E398" s="37" t="s">
        <v>37</v>
      </c>
      <c r="F398" s="37" t="s">
        <v>252</v>
      </c>
      <c r="G398" s="37" t="s">
        <v>51</v>
      </c>
      <c r="H398" s="59" t="e">
        <f aca="false">H399</f>
        <v>#REF!</v>
      </c>
      <c r="I398" s="59" t="e">
        <f aca="false">I399</f>
        <v>#REF!</v>
      </c>
      <c r="J398" s="60" t="e">
        <f aca="false">J399</f>
        <v>#REF!</v>
      </c>
    </row>
    <row r="399" customFormat="false" ht="31.5" hidden="true" customHeight="false" outlineLevel="0" collapsed="false">
      <c r="A399" s="2" t="e">
        <f aca="false">IF(J399=0,1,0)</f>
        <v>#REF!</v>
      </c>
      <c r="B399" s="2" t="e">
        <f aca="false">IF(H399=J399,"0","нет")</f>
        <v>#REF!</v>
      </c>
      <c r="C399" s="47" t="s">
        <v>129</v>
      </c>
      <c r="D399" s="37" t="s">
        <v>127</v>
      </c>
      <c r="E399" s="37" t="s">
        <v>37</v>
      </c>
      <c r="F399" s="37" t="s">
        <v>252</v>
      </c>
      <c r="G399" s="37" t="s">
        <v>53</v>
      </c>
      <c r="H399" s="59" t="e">
        <f aca="false">H400</f>
        <v>#REF!</v>
      </c>
      <c r="I399" s="59" t="e">
        <f aca="false">I400</f>
        <v>#REF!</v>
      </c>
      <c r="J399" s="60" t="e">
        <f aca="false">J400</f>
        <v>#REF!</v>
      </c>
    </row>
    <row r="400" customFormat="false" ht="31.5" hidden="true" customHeight="false" outlineLevel="0" collapsed="false">
      <c r="A400" s="2" t="e">
        <f aca="false">IF(J400=0,1,0)</f>
        <v>#REF!</v>
      </c>
      <c r="B400" s="2" t="e">
        <f aca="false">IF(H400=J400,"0","нет")</f>
        <v>#REF!</v>
      </c>
      <c r="C400" s="47" t="s">
        <v>130</v>
      </c>
      <c r="D400" s="37" t="s">
        <v>127</v>
      </c>
      <c r="E400" s="37" t="s">
        <v>37</v>
      </c>
      <c r="F400" s="37" t="s">
        <v>252</v>
      </c>
      <c r="G400" s="37" t="s">
        <v>57</v>
      </c>
      <c r="H400" s="59" t="e">
        <f aca="false">#REF!</f>
        <v>#REF!</v>
      </c>
      <c r="I400" s="59" t="e">
        <f aca="false">#REF!</f>
        <v>#REF!</v>
      </c>
      <c r="J400" s="60" t="e">
        <f aca="false">#REF!</f>
        <v>#REF!</v>
      </c>
    </row>
    <row r="401" customFormat="false" ht="15.75" hidden="true" customHeight="false" outlineLevel="0" collapsed="false">
      <c r="A401" s="2" t="e">
        <f aca="false">IF(J401=0,1,0)</f>
        <v>#REF!</v>
      </c>
      <c r="B401" s="2" t="e">
        <f aca="false">IF(H401=J401,"0","нет")</f>
        <v>#REF!</v>
      </c>
      <c r="C401" s="47" t="s">
        <v>164</v>
      </c>
      <c r="D401" s="37" t="s">
        <v>127</v>
      </c>
      <c r="E401" s="37" t="s">
        <v>37</v>
      </c>
      <c r="F401" s="37" t="s">
        <v>252</v>
      </c>
      <c r="G401" s="37" t="s">
        <v>145</v>
      </c>
      <c r="H401" s="59" t="e">
        <f aca="false">H402+H405+H409+H410+H411+H412</f>
        <v>#REF!</v>
      </c>
      <c r="I401" s="59" t="e">
        <f aca="false">I402+I405+I409+I410+I411+I412</f>
        <v>#REF!</v>
      </c>
      <c r="J401" s="60" t="e">
        <f aca="false">J402+J405+J409+J410+J411+J412</f>
        <v>#REF!</v>
      </c>
    </row>
    <row r="402" customFormat="false" ht="15.75" hidden="true" customHeight="false" outlineLevel="0" collapsed="false">
      <c r="A402" s="2" t="e">
        <f aca="false">IF(J402=0,1,0)</f>
        <v>#REF!</v>
      </c>
      <c r="B402" s="2" t="e">
        <f aca="false">IF(H402=J402,"0","нет")</f>
        <v>#REF!</v>
      </c>
      <c r="C402" s="47" t="s">
        <v>241</v>
      </c>
      <c r="D402" s="37" t="s">
        <v>127</v>
      </c>
      <c r="E402" s="37" t="s">
        <v>37</v>
      </c>
      <c r="F402" s="37" t="s">
        <v>252</v>
      </c>
      <c r="G402" s="37" t="s">
        <v>242</v>
      </c>
      <c r="H402" s="59" t="e">
        <f aca="false">H403+H404</f>
        <v>#REF!</v>
      </c>
      <c r="I402" s="59" t="e">
        <f aca="false">I403+I404</f>
        <v>#REF!</v>
      </c>
      <c r="J402" s="60" t="e">
        <f aca="false">J403+J404</f>
        <v>#REF!</v>
      </c>
    </row>
    <row r="403" customFormat="false" ht="31.5" hidden="true" customHeight="false" outlineLevel="0" collapsed="false">
      <c r="A403" s="2" t="e">
        <f aca="false">IF(J403=0,1,0)</f>
        <v>#REF!</v>
      </c>
      <c r="B403" s="2" t="e">
        <f aca="false">IF(H403=J403,"0","нет")</f>
        <v>#REF!</v>
      </c>
      <c r="C403" s="47" t="s">
        <v>243</v>
      </c>
      <c r="D403" s="37" t="s">
        <v>127</v>
      </c>
      <c r="E403" s="37" t="s">
        <v>37</v>
      </c>
      <c r="F403" s="37" t="s">
        <v>252</v>
      </c>
      <c r="G403" s="37" t="s">
        <v>244</v>
      </c>
      <c r="H403" s="59" t="e">
        <f aca="false">#REF!</f>
        <v>#REF!</v>
      </c>
      <c r="I403" s="59" t="e">
        <f aca="false">#REF!</f>
        <v>#REF!</v>
      </c>
      <c r="J403" s="60" t="e">
        <f aca="false">#REF!</f>
        <v>#REF!</v>
      </c>
    </row>
    <row r="404" customFormat="false" ht="31.5" hidden="true" customHeight="false" outlineLevel="0" collapsed="false">
      <c r="A404" s="2" t="e">
        <f aca="false">IF(J404=0,1,0)</f>
        <v>#REF!</v>
      </c>
      <c r="B404" s="2" t="e">
        <f aca="false">IF(H404=J404,"0","нет")</f>
        <v>#REF!</v>
      </c>
      <c r="C404" s="47" t="s">
        <v>245</v>
      </c>
      <c r="D404" s="37" t="s">
        <v>127</v>
      </c>
      <c r="E404" s="37" t="s">
        <v>37</v>
      </c>
      <c r="F404" s="37" t="s">
        <v>252</v>
      </c>
      <c r="G404" s="37" t="s">
        <v>246</v>
      </c>
      <c r="H404" s="59" t="e">
        <f aca="false">#REF!</f>
        <v>#REF!</v>
      </c>
      <c r="I404" s="59" t="e">
        <f aca="false">#REF!</f>
        <v>#REF!</v>
      </c>
      <c r="J404" s="60" t="e">
        <f aca="false">#REF!</f>
        <v>#REF!</v>
      </c>
    </row>
    <row r="405" customFormat="false" ht="31.5" hidden="true" customHeight="false" outlineLevel="0" collapsed="false">
      <c r="A405" s="2" t="e">
        <f aca="false">IF(J405=0,1,0)</f>
        <v>#REF!</v>
      </c>
      <c r="B405" s="2" t="e">
        <f aca="false">IF(H405=J405,"0","нет")</f>
        <v>#REF!</v>
      </c>
      <c r="C405" s="47" t="s">
        <v>146</v>
      </c>
      <c r="D405" s="37" t="s">
        <v>127</v>
      </c>
      <c r="E405" s="37" t="s">
        <v>37</v>
      </c>
      <c r="F405" s="37" t="s">
        <v>252</v>
      </c>
      <c r="G405" s="37" t="s">
        <v>147</v>
      </c>
      <c r="H405" s="59" t="e">
        <f aca="false">H406+H407+H408</f>
        <v>#REF!</v>
      </c>
      <c r="I405" s="59" t="e">
        <f aca="false">I406+I407+I408</f>
        <v>#REF!</v>
      </c>
      <c r="J405" s="60" t="e">
        <f aca="false">J406+J407+J408</f>
        <v>#REF!</v>
      </c>
    </row>
    <row r="406" customFormat="false" ht="31.5" hidden="true" customHeight="false" outlineLevel="0" collapsed="false">
      <c r="A406" s="2" t="e">
        <f aca="false">IF(J406=0,1,0)</f>
        <v>#REF!</v>
      </c>
      <c r="B406" s="2" t="e">
        <f aca="false">IF(H406=J406,"0","нет")</f>
        <v>#REF!</v>
      </c>
      <c r="C406" s="47" t="s">
        <v>148</v>
      </c>
      <c r="D406" s="37" t="s">
        <v>127</v>
      </c>
      <c r="E406" s="37" t="s">
        <v>37</v>
      </c>
      <c r="F406" s="37" t="s">
        <v>252</v>
      </c>
      <c r="G406" s="37" t="s">
        <v>149</v>
      </c>
      <c r="H406" s="59" t="e">
        <f aca="false">#REF!</f>
        <v>#REF!</v>
      </c>
      <c r="I406" s="59" t="e">
        <f aca="false">#REF!</f>
        <v>#REF!</v>
      </c>
      <c r="J406" s="60" t="e">
        <f aca="false">#REF!</f>
        <v>#REF!</v>
      </c>
    </row>
    <row r="407" customFormat="false" ht="15.75" hidden="true" customHeight="false" outlineLevel="0" collapsed="false">
      <c r="A407" s="2" t="e">
        <f aca="false">IF(J407=0,1,0)</f>
        <v>#REF!</v>
      </c>
      <c r="B407" s="2" t="e">
        <f aca="false">IF(H407=J407,"0","нет")</f>
        <v>#REF!</v>
      </c>
      <c r="C407" s="47" t="s">
        <v>253</v>
      </c>
      <c r="D407" s="37" t="s">
        <v>127</v>
      </c>
      <c r="E407" s="37" t="s">
        <v>37</v>
      </c>
      <c r="F407" s="37" t="s">
        <v>252</v>
      </c>
      <c r="G407" s="37" t="s">
        <v>254</v>
      </c>
      <c r="H407" s="59" t="e">
        <f aca="false">#REF!</f>
        <v>#REF!</v>
      </c>
      <c r="I407" s="59" t="e">
        <f aca="false">#REF!</f>
        <v>#REF!</v>
      </c>
      <c r="J407" s="60" t="e">
        <f aca="false">#REF!</f>
        <v>#REF!</v>
      </c>
    </row>
    <row r="408" customFormat="false" ht="15.75" hidden="true" customHeight="false" outlineLevel="0" collapsed="false">
      <c r="A408" s="2" t="e">
        <f aca="false">IF(J408=0,1,0)</f>
        <v>#REF!</v>
      </c>
      <c r="B408" s="2" t="e">
        <f aca="false">IF(H408=J408,"0","нет")</f>
        <v>#REF!</v>
      </c>
      <c r="C408" s="47" t="s">
        <v>255</v>
      </c>
      <c r="D408" s="37" t="s">
        <v>127</v>
      </c>
      <c r="E408" s="37" t="s">
        <v>37</v>
      </c>
      <c r="F408" s="37" t="s">
        <v>252</v>
      </c>
      <c r="G408" s="37" t="s">
        <v>256</v>
      </c>
      <c r="H408" s="59" t="e">
        <f aca="false">#REF!</f>
        <v>#REF!</v>
      </c>
      <c r="I408" s="59" t="e">
        <f aca="false">#REF!</f>
        <v>#REF!</v>
      </c>
      <c r="J408" s="60" t="e">
        <f aca="false">#REF!</f>
        <v>#REF!</v>
      </c>
    </row>
    <row r="409" customFormat="false" ht="31.5" hidden="true" customHeight="false" outlineLevel="0" collapsed="false">
      <c r="A409" s="2" t="e">
        <f aca="false">IF(J409=0,1,0)</f>
        <v>#REF!</v>
      </c>
      <c r="B409" s="2" t="e">
        <f aca="false">IF(H409=J409,"0","нет")</f>
        <v>#REF!</v>
      </c>
      <c r="C409" s="47" t="s">
        <v>257</v>
      </c>
      <c r="D409" s="37" t="s">
        <v>127</v>
      </c>
      <c r="E409" s="37" t="s">
        <v>37</v>
      </c>
      <c r="F409" s="37" t="s">
        <v>252</v>
      </c>
      <c r="G409" s="37" t="s">
        <v>258</v>
      </c>
      <c r="H409" s="59" t="e">
        <f aca="false">#REF!</f>
        <v>#REF!</v>
      </c>
      <c r="I409" s="59" t="e">
        <f aca="false">#REF!</f>
        <v>#REF!</v>
      </c>
      <c r="J409" s="60" t="e">
        <f aca="false">#REF!</f>
        <v>#REF!</v>
      </c>
    </row>
    <row r="410" customFormat="false" ht="15.75" hidden="true" customHeight="false" outlineLevel="0" collapsed="false">
      <c r="A410" s="2" t="e">
        <f aca="false">IF(J410=0,1,0)</f>
        <v>#REF!</v>
      </c>
      <c r="B410" s="2" t="e">
        <f aca="false">IF(H410=J410,"0","нет")</f>
        <v>#REF!</v>
      </c>
      <c r="C410" s="47" t="s">
        <v>259</v>
      </c>
      <c r="D410" s="37" t="s">
        <v>127</v>
      </c>
      <c r="E410" s="37" t="s">
        <v>37</v>
      </c>
      <c r="F410" s="37" t="s">
        <v>252</v>
      </c>
      <c r="G410" s="37" t="s">
        <v>260</v>
      </c>
      <c r="H410" s="59" t="e">
        <f aca="false">#REF!</f>
        <v>#REF!</v>
      </c>
      <c r="I410" s="59" t="e">
        <f aca="false">#REF!</f>
        <v>#REF!</v>
      </c>
      <c r="J410" s="60" t="e">
        <f aca="false">#REF!</f>
        <v>#REF!</v>
      </c>
    </row>
    <row r="411" customFormat="false" ht="15.75" hidden="true" customHeight="false" outlineLevel="0" collapsed="false">
      <c r="A411" s="2" t="e">
        <f aca="false">IF(J411=0,1,0)</f>
        <v>#REF!</v>
      </c>
      <c r="B411" s="2" t="e">
        <f aca="false">IF(H411=J411,"0","нет")</f>
        <v>#REF!</v>
      </c>
      <c r="C411" s="47" t="s">
        <v>193</v>
      </c>
      <c r="D411" s="37" t="s">
        <v>127</v>
      </c>
      <c r="E411" s="37" t="s">
        <v>37</v>
      </c>
      <c r="F411" s="37" t="s">
        <v>252</v>
      </c>
      <c r="G411" s="37" t="s">
        <v>195</v>
      </c>
      <c r="H411" s="59" t="e">
        <f aca="false">#REF!</f>
        <v>#REF!</v>
      </c>
      <c r="I411" s="59" t="e">
        <f aca="false">#REF!</f>
        <v>#REF!</v>
      </c>
      <c r="J411" s="60" t="e">
        <f aca="false">#REF!</f>
        <v>#REF!</v>
      </c>
    </row>
    <row r="412" customFormat="false" ht="15.75" hidden="true" customHeight="false" outlineLevel="0" collapsed="false">
      <c r="A412" s="2" t="e">
        <f aca="false">IF(J412=0,1,0)</f>
        <v>#REF!</v>
      </c>
      <c r="B412" s="2" t="e">
        <f aca="false">IF(H412=J412,"0","нет")</f>
        <v>#REF!</v>
      </c>
      <c r="C412" s="47" t="s">
        <v>196</v>
      </c>
      <c r="D412" s="37" t="s">
        <v>127</v>
      </c>
      <c r="E412" s="37" t="s">
        <v>37</v>
      </c>
      <c r="F412" s="37" t="s">
        <v>252</v>
      </c>
      <c r="G412" s="37" t="s">
        <v>215</v>
      </c>
      <c r="H412" s="59" t="e">
        <f aca="false">#REF!</f>
        <v>#REF!</v>
      </c>
      <c r="I412" s="59" t="e">
        <f aca="false">#REF!</f>
        <v>#REF!</v>
      </c>
      <c r="J412" s="60" t="e">
        <f aca="false">#REF!</f>
        <v>#REF!</v>
      </c>
    </row>
    <row r="413" customFormat="false" ht="31.5" hidden="true" customHeight="false" outlineLevel="0" collapsed="false">
      <c r="A413" s="2" t="e">
        <f aca="false">IF(J413=0,1,0)</f>
        <v>#REF!</v>
      </c>
      <c r="B413" s="2" t="e">
        <f aca="false">IF(H413=J413,"0","нет")</f>
        <v>#REF!</v>
      </c>
      <c r="C413" s="55" t="s">
        <v>261</v>
      </c>
      <c r="D413" s="37" t="s">
        <v>127</v>
      </c>
      <c r="E413" s="37" t="s">
        <v>37</v>
      </c>
      <c r="F413" s="26" t="s">
        <v>262</v>
      </c>
      <c r="G413" s="37"/>
      <c r="H413" s="45" t="e">
        <f aca="false">H414</f>
        <v>#REF!</v>
      </c>
      <c r="I413" s="45" t="e">
        <f aca="false">I414</f>
        <v>#REF!</v>
      </c>
      <c r="J413" s="46" t="e">
        <f aca="false">J414</f>
        <v>#REF!</v>
      </c>
    </row>
    <row r="414" customFormat="false" ht="31.5" hidden="true" customHeight="false" outlineLevel="0" collapsed="false">
      <c r="A414" s="2" t="e">
        <f aca="false">IF(J414=0,1,0)</f>
        <v>#REF!</v>
      </c>
      <c r="B414" s="2" t="e">
        <f aca="false">IF(H414=J414,"0","нет")</f>
        <v>#REF!</v>
      </c>
      <c r="C414" s="55" t="s">
        <v>263</v>
      </c>
      <c r="D414" s="37" t="s">
        <v>127</v>
      </c>
      <c r="E414" s="37" t="s">
        <v>37</v>
      </c>
      <c r="F414" s="26" t="s">
        <v>264</v>
      </c>
      <c r="G414" s="37"/>
      <c r="H414" s="45" t="e">
        <f aca="false">H415</f>
        <v>#REF!</v>
      </c>
      <c r="I414" s="45" t="e">
        <f aca="false">I415</f>
        <v>#REF!</v>
      </c>
      <c r="J414" s="46" t="e">
        <f aca="false">J415</f>
        <v>#REF!</v>
      </c>
    </row>
    <row r="415" customFormat="false" ht="15.75" hidden="true" customHeight="false" outlineLevel="0" collapsed="false">
      <c r="A415" s="2" t="e">
        <f aca="false">IF(J415=0,1,0)</f>
        <v>#REF!</v>
      </c>
      <c r="B415" s="2" t="e">
        <f aca="false">IF(H415=J415,"0","нет")</f>
        <v>#REF!</v>
      </c>
      <c r="C415" s="55" t="s">
        <v>42</v>
      </c>
      <c r="D415" s="37" t="s">
        <v>127</v>
      </c>
      <c r="E415" s="37" t="s">
        <v>37</v>
      </c>
      <c r="F415" s="26" t="s">
        <v>264</v>
      </c>
      <c r="G415" s="37" t="s">
        <v>43</v>
      </c>
      <c r="H415" s="45" t="e">
        <f aca="false">H416</f>
        <v>#REF!</v>
      </c>
      <c r="I415" s="45" t="e">
        <f aca="false">I416</f>
        <v>#REF!</v>
      </c>
      <c r="J415" s="46" t="e">
        <f aca="false">J416</f>
        <v>#REF!</v>
      </c>
    </row>
    <row r="416" customFormat="false" ht="15.75" hidden="true" customHeight="false" outlineLevel="0" collapsed="false">
      <c r="A416" s="2" t="e">
        <f aca="false">IF(J416=0,1,0)</f>
        <v>#REF!</v>
      </c>
      <c r="B416" s="2" t="e">
        <f aca="false">IF(H416=J416,"0","нет")</f>
        <v>#REF!</v>
      </c>
      <c r="C416" s="55" t="s">
        <v>44</v>
      </c>
      <c r="D416" s="37" t="s">
        <v>127</v>
      </c>
      <c r="E416" s="37" t="s">
        <v>37</v>
      </c>
      <c r="F416" s="26" t="s">
        <v>264</v>
      </c>
      <c r="G416" s="37" t="s">
        <v>45</v>
      </c>
      <c r="H416" s="45" t="e">
        <f aca="false">#REF!</f>
        <v>#REF!</v>
      </c>
      <c r="I416" s="45" t="e">
        <f aca="false">#REF!</f>
        <v>#REF!</v>
      </c>
      <c r="J416" s="46" t="e">
        <f aca="false">#REF!</f>
        <v>#REF!</v>
      </c>
    </row>
    <row r="417" customFormat="false" ht="31.5" hidden="false" customHeight="false" outlineLevel="0" collapsed="false">
      <c r="A417" s="2" t="n">
        <f aca="false">IF(J417=0,1,0)</f>
        <v>0</v>
      </c>
      <c r="B417" s="2" t="e">
        <f aca="false">IF(H417=J417,"0","нет")</f>
        <v>#REF!</v>
      </c>
      <c r="C417" s="53" t="s">
        <v>265</v>
      </c>
      <c r="D417" s="37" t="s">
        <v>127</v>
      </c>
      <c r="E417" s="37" t="s">
        <v>37</v>
      </c>
      <c r="F417" s="37" t="s">
        <v>266</v>
      </c>
      <c r="G417" s="37"/>
      <c r="H417" s="45" t="e">
        <f aca="false">H418+H422+H423+H433+H446</f>
        <v>#REF!</v>
      </c>
      <c r="I417" s="45" t="e">
        <f aca="false">I418+I422+I423+I433+I446</f>
        <v>#REF!</v>
      </c>
      <c r="J417" s="46" t="n">
        <f aca="false">J418+J422+J446</f>
        <v>7425</v>
      </c>
    </row>
    <row r="418" customFormat="false" ht="15.75" hidden="false" customHeight="false" outlineLevel="0" collapsed="false">
      <c r="A418" s="2" t="n">
        <f aca="false">IF(J418=0,1,0)</f>
        <v>0</v>
      </c>
      <c r="B418" s="2" t="e">
        <f aca="false">IF(H418=J418,"0","нет")</f>
        <v>#REF!</v>
      </c>
      <c r="C418" s="55" t="s">
        <v>267</v>
      </c>
      <c r="D418" s="37" t="s">
        <v>127</v>
      </c>
      <c r="E418" s="37" t="s">
        <v>37</v>
      </c>
      <c r="F418" s="26" t="s">
        <v>268</v>
      </c>
      <c r="G418" s="37" t="s">
        <v>71</v>
      </c>
      <c r="H418" s="45" t="e">
        <f aca="false">H419</f>
        <v>#REF!</v>
      </c>
      <c r="I418" s="45" t="e">
        <f aca="false">I419</f>
        <v>#REF!</v>
      </c>
      <c r="J418" s="46" t="n">
        <f aca="false">J419</f>
        <v>2442</v>
      </c>
    </row>
    <row r="419" customFormat="false" ht="15.75" hidden="false" customHeight="false" outlineLevel="0" collapsed="false">
      <c r="A419" s="2" t="n">
        <f aca="false">IF(J419=0,1,0)</f>
        <v>0</v>
      </c>
      <c r="B419" s="2" t="e">
        <f aca="false">IF(H419=J419,"0","нет")</f>
        <v>#REF!</v>
      </c>
      <c r="C419" s="47" t="s">
        <v>164</v>
      </c>
      <c r="D419" s="37" t="s">
        <v>127</v>
      </c>
      <c r="E419" s="37" t="s">
        <v>37</v>
      </c>
      <c r="F419" s="26" t="s">
        <v>268</v>
      </c>
      <c r="G419" s="37" t="s">
        <v>145</v>
      </c>
      <c r="H419" s="45" t="e">
        <f aca="false">H420</f>
        <v>#REF!</v>
      </c>
      <c r="I419" s="45" t="e">
        <f aca="false">I420</f>
        <v>#REF!</v>
      </c>
      <c r="J419" s="46" t="n">
        <f aca="false">J420</f>
        <v>2442</v>
      </c>
    </row>
    <row r="420" customFormat="false" ht="15.75" hidden="false" customHeight="false" outlineLevel="0" collapsed="false">
      <c r="A420" s="2" t="n">
        <f aca="false">IF(J420=0,1,0)</f>
        <v>0</v>
      </c>
      <c r="B420" s="2" t="e">
        <f aca="false">IF(H420=J420,"0","нет")</f>
        <v>#REF!</v>
      </c>
      <c r="C420" s="47" t="s">
        <v>241</v>
      </c>
      <c r="D420" s="37" t="s">
        <v>127</v>
      </c>
      <c r="E420" s="37" t="s">
        <v>37</v>
      </c>
      <c r="F420" s="26" t="s">
        <v>268</v>
      </c>
      <c r="G420" s="37" t="s">
        <v>242</v>
      </c>
      <c r="H420" s="45" t="e">
        <f aca="false">#REF!</f>
        <v>#REF!</v>
      </c>
      <c r="I420" s="45" t="e">
        <f aca="false">#REF!</f>
        <v>#REF!</v>
      </c>
      <c r="J420" s="46" t="n">
        <f aca="false">J421</f>
        <v>2442</v>
      </c>
    </row>
    <row r="421" customFormat="false" ht="31.5" hidden="false" customHeight="false" outlineLevel="0" collapsed="false">
      <c r="A421" s="2" t="n">
        <f aca="false">IF(J421=0,1,0)</f>
        <v>0</v>
      </c>
      <c r="B421" s="2" t="e">
        <f aca="false">IF(H421=J421,"0","нет")</f>
        <v>#REF!</v>
      </c>
      <c r="C421" s="47" t="s">
        <v>269</v>
      </c>
      <c r="D421" s="37" t="s">
        <v>127</v>
      </c>
      <c r="E421" s="37" t="s">
        <v>37</v>
      </c>
      <c r="F421" s="26" t="s">
        <v>268</v>
      </c>
      <c r="G421" s="37" t="s">
        <v>244</v>
      </c>
      <c r="H421" s="45" t="e">
        <f aca="false">#REF!</f>
        <v>#REF!</v>
      </c>
      <c r="I421" s="45" t="e">
        <f aca="false">#REF!</f>
        <v>#REF!</v>
      </c>
      <c r="J421" s="46" t="n">
        <f aca="false">'Приложение 9'!J201</f>
        <v>2442</v>
      </c>
    </row>
    <row r="422" customFormat="false" ht="31.5" hidden="false" customHeight="false" outlineLevel="0" collapsed="false">
      <c r="A422" s="2" t="n">
        <f aca="false">IF(J422=0,1,0)</f>
        <v>0</v>
      </c>
      <c r="B422" s="2" t="e">
        <f aca="false">IF(H422=J422,"0","нет")</f>
        <v>#REF!</v>
      </c>
      <c r="C422" s="57" t="s">
        <v>270</v>
      </c>
      <c r="D422" s="37" t="s">
        <v>127</v>
      </c>
      <c r="E422" s="37" t="s">
        <v>37</v>
      </c>
      <c r="F422" s="37" t="s">
        <v>271</v>
      </c>
      <c r="G422" s="37"/>
      <c r="H422" s="45" t="e">
        <f aca="false">#REF!</f>
        <v>#REF!</v>
      </c>
      <c r="I422" s="45" t="e">
        <f aca="false">#REF!</f>
        <v>#REF!</v>
      </c>
      <c r="J422" s="46" t="n">
        <f aca="false">J423+J433</f>
        <v>4887</v>
      </c>
    </row>
    <row r="423" customFormat="false" ht="15.75" hidden="false" customHeight="false" outlineLevel="0" collapsed="false">
      <c r="A423" s="2" t="n">
        <f aca="false">IF(J423=0,1,0)</f>
        <v>0</v>
      </c>
      <c r="B423" s="2" t="e">
        <f aca="false">IF(H423=J423,"0","нет")</f>
        <v>#REF!</v>
      </c>
      <c r="C423" s="57" t="s">
        <v>272</v>
      </c>
      <c r="D423" s="37" t="s">
        <v>127</v>
      </c>
      <c r="E423" s="37" t="s">
        <v>37</v>
      </c>
      <c r="F423" s="37" t="s">
        <v>273</v>
      </c>
      <c r="G423" s="37"/>
      <c r="H423" s="45" t="e">
        <f aca="false">H424+H427</f>
        <v>#REF!</v>
      </c>
      <c r="I423" s="45" t="e">
        <f aca="false">I424+I427</f>
        <v>#REF!</v>
      </c>
      <c r="J423" s="46" t="n">
        <f aca="false">J424+J427</f>
        <v>3439.8</v>
      </c>
    </row>
    <row r="424" customFormat="false" ht="15.75" hidden="false" customHeight="false" outlineLevel="0" collapsed="false">
      <c r="A424" s="2" t="n">
        <f aca="false">IF(J424=0,1,0)</f>
        <v>0</v>
      </c>
      <c r="B424" s="2" t="e">
        <f aca="false">IF(H424=J424,"0","нет")</f>
        <v>#REF!</v>
      </c>
      <c r="C424" s="47" t="s">
        <v>50</v>
      </c>
      <c r="D424" s="37" t="s">
        <v>127</v>
      </c>
      <c r="E424" s="37" t="s">
        <v>37</v>
      </c>
      <c r="F424" s="37" t="s">
        <v>273</v>
      </c>
      <c r="G424" s="37" t="s">
        <v>51</v>
      </c>
      <c r="H424" s="45" t="e">
        <f aca="false">H425</f>
        <v>#REF!</v>
      </c>
      <c r="I424" s="45" t="e">
        <f aca="false">I425</f>
        <v>#REF!</v>
      </c>
      <c r="J424" s="46" t="n">
        <f aca="false">J425</f>
        <v>59.8</v>
      </c>
    </row>
    <row r="425" customFormat="false" ht="31.5" hidden="false" customHeight="false" outlineLevel="0" collapsed="false">
      <c r="A425" s="2" t="n">
        <f aca="false">IF(J425=0,1,0)</f>
        <v>0</v>
      </c>
      <c r="B425" s="2" t="e">
        <f aca="false">IF(H425=J425,"0","нет")</f>
        <v>#REF!</v>
      </c>
      <c r="C425" s="47" t="s">
        <v>52</v>
      </c>
      <c r="D425" s="37" t="s">
        <v>127</v>
      </c>
      <c r="E425" s="37" t="s">
        <v>37</v>
      </c>
      <c r="F425" s="37" t="s">
        <v>273</v>
      </c>
      <c r="G425" s="37" t="s">
        <v>53</v>
      </c>
      <c r="H425" s="45" t="e">
        <f aca="false">H426</f>
        <v>#REF!</v>
      </c>
      <c r="I425" s="45" t="e">
        <f aca="false">I426</f>
        <v>#REF!</v>
      </c>
      <c r="J425" s="46" t="n">
        <f aca="false">J426</f>
        <v>59.8</v>
      </c>
    </row>
    <row r="426" customFormat="false" ht="31.5" hidden="false" customHeight="false" outlineLevel="0" collapsed="false">
      <c r="A426" s="2" t="n">
        <f aca="false">IF(J426=0,1,0)</f>
        <v>0</v>
      </c>
      <c r="B426" s="2" t="e">
        <f aca="false">IF(H426=J426,"0","нет")</f>
        <v>#REF!</v>
      </c>
      <c r="C426" s="47" t="s">
        <v>56</v>
      </c>
      <c r="D426" s="37" t="s">
        <v>127</v>
      </c>
      <c r="E426" s="37" t="s">
        <v>37</v>
      </c>
      <c r="F426" s="37" t="s">
        <v>273</v>
      </c>
      <c r="G426" s="37" t="s">
        <v>57</v>
      </c>
      <c r="H426" s="45" t="e">
        <f aca="false">#REF!</f>
        <v>#REF!</v>
      </c>
      <c r="I426" s="45" t="e">
        <f aca="false">#REF!</f>
        <v>#REF!</v>
      </c>
      <c r="J426" s="46" t="n">
        <f aca="false">'Приложение 9'!J206</f>
        <v>59.8</v>
      </c>
    </row>
    <row r="427" customFormat="false" ht="15.75" hidden="false" customHeight="false" outlineLevel="0" collapsed="false">
      <c r="A427" s="2" t="n">
        <f aca="false">IF(J427=0,1,0)</f>
        <v>0</v>
      </c>
      <c r="B427" s="2" t="e">
        <f aca="false">IF(H427=J427,"0","нет")</f>
        <v>#REF!</v>
      </c>
      <c r="C427" s="47" t="s">
        <v>164</v>
      </c>
      <c r="D427" s="37" t="s">
        <v>127</v>
      </c>
      <c r="E427" s="37" t="s">
        <v>37</v>
      </c>
      <c r="F427" s="37" t="s">
        <v>273</v>
      </c>
      <c r="G427" s="37" t="s">
        <v>145</v>
      </c>
      <c r="H427" s="45" t="e">
        <f aca="false">H428+H431</f>
        <v>#REF!</v>
      </c>
      <c r="I427" s="45" t="e">
        <f aca="false">I428+I431</f>
        <v>#REF!</v>
      </c>
      <c r="J427" s="46" t="n">
        <f aca="false">J431</f>
        <v>3380</v>
      </c>
    </row>
    <row r="428" customFormat="false" ht="15.75" hidden="true" customHeight="false" outlineLevel="0" collapsed="false">
      <c r="A428" s="2" t="e">
        <f aca="false">IF(J428=0,1,0)</f>
        <v>#REF!</v>
      </c>
      <c r="B428" s="2" t="e">
        <f aca="false">IF(H428=J428,"0","нет")</f>
        <v>#REF!</v>
      </c>
      <c r="C428" s="47" t="s">
        <v>241</v>
      </c>
      <c r="D428" s="37" t="s">
        <v>127</v>
      </c>
      <c r="E428" s="37" t="s">
        <v>37</v>
      </c>
      <c r="F428" s="37" t="s">
        <v>273</v>
      </c>
      <c r="G428" s="37" t="s">
        <v>242</v>
      </c>
      <c r="H428" s="45" t="e">
        <f aca="false">H429+H430</f>
        <v>#REF!</v>
      </c>
      <c r="I428" s="45" t="e">
        <f aca="false">I429+I430</f>
        <v>#REF!</v>
      </c>
      <c r="J428" s="46" t="e">
        <f aca="false">J429+J430</f>
        <v>#REF!</v>
      </c>
    </row>
    <row r="429" customFormat="false" ht="31.5" hidden="true" customHeight="false" outlineLevel="0" collapsed="false">
      <c r="A429" s="2" t="e">
        <f aca="false">IF(J429=0,1,0)</f>
        <v>#REF!</v>
      </c>
      <c r="B429" s="2" t="e">
        <f aca="false">IF(H429=J429,"0","нет")</f>
        <v>#REF!</v>
      </c>
      <c r="C429" s="47" t="s">
        <v>243</v>
      </c>
      <c r="D429" s="37" t="s">
        <v>127</v>
      </c>
      <c r="E429" s="37" t="s">
        <v>37</v>
      </c>
      <c r="F429" s="37" t="s">
        <v>273</v>
      </c>
      <c r="G429" s="37" t="s">
        <v>244</v>
      </c>
      <c r="H429" s="45" t="e">
        <f aca="false">#REF!</f>
        <v>#REF!</v>
      </c>
      <c r="I429" s="45" t="e">
        <f aca="false">#REF!</f>
        <v>#REF!</v>
      </c>
      <c r="J429" s="46" t="e">
        <f aca="false">#REF!</f>
        <v>#REF!</v>
      </c>
    </row>
    <row r="430" customFormat="false" ht="31.5" hidden="true" customHeight="false" outlineLevel="0" collapsed="false">
      <c r="A430" s="2" t="e">
        <f aca="false">IF(J430=0,1,0)</f>
        <v>#REF!</v>
      </c>
      <c r="B430" s="2" t="e">
        <f aca="false">IF(H430=J430,"0","нет")</f>
        <v>#REF!</v>
      </c>
      <c r="C430" s="47" t="s">
        <v>245</v>
      </c>
      <c r="D430" s="37" t="s">
        <v>127</v>
      </c>
      <c r="E430" s="37" t="s">
        <v>37</v>
      </c>
      <c r="F430" s="37" t="s">
        <v>273</v>
      </c>
      <c r="G430" s="37" t="s">
        <v>246</v>
      </c>
      <c r="H430" s="45" t="e">
        <f aca="false">#REF!</f>
        <v>#REF!</v>
      </c>
      <c r="I430" s="45" t="e">
        <f aca="false">#REF!</f>
        <v>#REF!</v>
      </c>
      <c r="J430" s="46" t="e">
        <f aca="false">#REF!</f>
        <v>#REF!</v>
      </c>
    </row>
    <row r="431" customFormat="false" ht="15.75" hidden="false" customHeight="false" outlineLevel="0" collapsed="false">
      <c r="A431" s="2" t="n">
        <f aca="false">IF(J431=0,1,0)</f>
        <v>0</v>
      </c>
      <c r="B431" s="2" t="e">
        <f aca="false">IF(H431=J431,"0","нет")</f>
        <v>#REF!</v>
      </c>
      <c r="C431" s="47" t="s">
        <v>241</v>
      </c>
      <c r="D431" s="37" t="s">
        <v>127</v>
      </c>
      <c r="E431" s="37" t="s">
        <v>37</v>
      </c>
      <c r="F431" s="37" t="s">
        <v>273</v>
      </c>
      <c r="G431" s="37" t="s">
        <v>242</v>
      </c>
      <c r="H431" s="45" t="e">
        <f aca="false">H432</f>
        <v>#REF!</v>
      </c>
      <c r="I431" s="45" t="e">
        <f aca="false">I432</f>
        <v>#REF!</v>
      </c>
      <c r="J431" s="46" t="n">
        <f aca="false">J432</f>
        <v>3380</v>
      </c>
    </row>
    <row r="432" customFormat="false" ht="31.5" hidden="false" customHeight="false" outlineLevel="0" collapsed="false">
      <c r="A432" s="2" t="n">
        <f aca="false">IF(J432=0,1,0)</f>
        <v>0</v>
      </c>
      <c r="B432" s="2" t="e">
        <f aca="false">IF(H432=J432,"0","нет")</f>
        <v>#REF!</v>
      </c>
      <c r="C432" s="47" t="s">
        <v>269</v>
      </c>
      <c r="D432" s="37" t="s">
        <v>127</v>
      </c>
      <c r="E432" s="37" t="s">
        <v>37</v>
      </c>
      <c r="F432" s="37" t="s">
        <v>273</v>
      </c>
      <c r="G432" s="37" t="s">
        <v>244</v>
      </c>
      <c r="H432" s="45" t="e">
        <f aca="false">#REF!</f>
        <v>#REF!</v>
      </c>
      <c r="I432" s="45" t="e">
        <f aca="false">#REF!</f>
        <v>#REF!</v>
      </c>
      <c r="J432" s="46" t="n">
        <f aca="false">'Приложение 9'!J209</f>
        <v>3380</v>
      </c>
    </row>
    <row r="433" customFormat="false" ht="15.75" hidden="false" customHeight="false" outlineLevel="0" collapsed="false">
      <c r="A433" s="2" t="n">
        <f aca="false">IF(J433=0,1,0)</f>
        <v>0</v>
      </c>
      <c r="B433" s="2" t="e">
        <f aca="false">IF(H433=J433,"0","нет")</f>
        <v>#REF!</v>
      </c>
      <c r="C433" s="57" t="s">
        <v>274</v>
      </c>
      <c r="D433" s="37" t="s">
        <v>127</v>
      </c>
      <c r="E433" s="37" t="s">
        <v>37</v>
      </c>
      <c r="F433" s="37" t="s">
        <v>275</v>
      </c>
      <c r="G433" s="37"/>
      <c r="H433" s="45" t="e">
        <f aca="false">H434+H440</f>
        <v>#REF!</v>
      </c>
      <c r="I433" s="45" t="e">
        <f aca="false">I434+I440</f>
        <v>#REF!</v>
      </c>
      <c r="J433" s="46" t="n">
        <f aca="false">J437+J440</f>
        <v>1447.2</v>
      </c>
    </row>
    <row r="434" customFormat="false" ht="15.75" hidden="true" customHeight="false" outlineLevel="0" collapsed="false">
      <c r="A434" s="2" t="e">
        <f aca="false">IF(J434=0,1,0)</f>
        <v>#REF!</v>
      </c>
      <c r="B434" s="2" t="e">
        <f aca="false">IF(H434=J434,"0","нет")</f>
        <v>#REF!</v>
      </c>
      <c r="C434" s="47" t="s">
        <v>82</v>
      </c>
      <c r="D434" s="37" t="s">
        <v>127</v>
      </c>
      <c r="E434" s="37" t="s">
        <v>37</v>
      </c>
      <c r="F434" s="37" t="s">
        <v>275</v>
      </c>
      <c r="G434" s="37" t="s">
        <v>53</v>
      </c>
      <c r="H434" s="45" t="e">
        <f aca="false">H435</f>
        <v>#REF!</v>
      </c>
      <c r="I434" s="45" t="e">
        <f aca="false">I435</f>
        <v>#REF!</v>
      </c>
      <c r="J434" s="46" t="e">
        <f aca="false">J435</f>
        <v>#REF!</v>
      </c>
    </row>
    <row r="435" customFormat="false" ht="31.5" hidden="true" customHeight="false" outlineLevel="0" collapsed="false">
      <c r="A435" s="2" t="e">
        <f aca="false">IF(J435=0,1,0)</f>
        <v>#REF!</v>
      </c>
      <c r="B435" s="2" t="e">
        <f aca="false">IF(H435=J435,"0","нет")</f>
        <v>#REF!</v>
      </c>
      <c r="C435" s="47" t="s">
        <v>129</v>
      </c>
      <c r="D435" s="37" t="s">
        <v>127</v>
      </c>
      <c r="E435" s="37" t="s">
        <v>37</v>
      </c>
      <c r="F435" s="37" t="s">
        <v>275</v>
      </c>
      <c r="G435" s="37" t="s">
        <v>57</v>
      </c>
      <c r="H435" s="45" t="e">
        <f aca="false">H436</f>
        <v>#REF!</v>
      </c>
      <c r="I435" s="45" t="e">
        <f aca="false">I436</f>
        <v>#REF!</v>
      </c>
      <c r="J435" s="46" t="e">
        <f aca="false">J436</f>
        <v>#REF!</v>
      </c>
    </row>
    <row r="436" customFormat="false" ht="31.5" hidden="true" customHeight="false" outlineLevel="0" collapsed="false">
      <c r="A436" s="2" t="e">
        <f aca="false">IF(J436=0,1,0)</f>
        <v>#REF!</v>
      </c>
      <c r="B436" s="2" t="e">
        <f aca="false">IF(H436=J436,"0","нет")</f>
        <v>#REF!</v>
      </c>
      <c r="C436" s="47" t="s">
        <v>130</v>
      </c>
      <c r="D436" s="37" t="s">
        <v>127</v>
      </c>
      <c r="E436" s="37" t="s">
        <v>37</v>
      </c>
      <c r="F436" s="37" t="s">
        <v>275</v>
      </c>
      <c r="G436" s="37" t="s">
        <v>57</v>
      </c>
      <c r="H436" s="45" t="e">
        <f aca="false">#REF!</f>
        <v>#REF!</v>
      </c>
      <c r="I436" s="45" t="e">
        <f aca="false">#REF!</f>
        <v>#REF!</v>
      </c>
      <c r="J436" s="46" t="e">
        <f aca="false">#REF!</f>
        <v>#REF!</v>
      </c>
    </row>
    <row r="437" customFormat="false" ht="15.75" hidden="false" customHeight="false" outlineLevel="0" collapsed="false">
      <c r="A437" s="2"/>
      <c r="B437" s="2"/>
      <c r="C437" s="47" t="s">
        <v>50</v>
      </c>
      <c r="D437" s="37" t="s">
        <v>127</v>
      </c>
      <c r="E437" s="37" t="s">
        <v>37</v>
      </c>
      <c r="F437" s="37" t="s">
        <v>275</v>
      </c>
      <c r="G437" s="37" t="s">
        <v>51</v>
      </c>
      <c r="H437" s="45"/>
      <c r="I437" s="45"/>
      <c r="J437" s="46" t="n">
        <f aca="false">J438</f>
        <v>25.2</v>
      </c>
    </row>
    <row r="438" customFormat="false" ht="31.5" hidden="false" customHeight="false" outlineLevel="0" collapsed="false">
      <c r="A438" s="2"/>
      <c r="B438" s="2"/>
      <c r="C438" s="47" t="s">
        <v>52</v>
      </c>
      <c r="D438" s="37" t="s">
        <v>127</v>
      </c>
      <c r="E438" s="37" t="s">
        <v>37</v>
      </c>
      <c r="F438" s="37" t="s">
        <v>275</v>
      </c>
      <c r="G438" s="37" t="s">
        <v>53</v>
      </c>
      <c r="H438" s="45"/>
      <c r="I438" s="45"/>
      <c r="J438" s="46" t="n">
        <f aca="false">J439</f>
        <v>25.2</v>
      </c>
    </row>
    <row r="439" customFormat="false" ht="31.5" hidden="false" customHeight="false" outlineLevel="0" collapsed="false">
      <c r="A439" s="2"/>
      <c r="B439" s="2"/>
      <c r="C439" s="47" t="s">
        <v>56</v>
      </c>
      <c r="D439" s="37" t="s">
        <v>127</v>
      </c>
      <c r="E439" s="37" t="s">
        <v>37</v>
      </c>
      <c r="F439" s="37" t="s">
        <v>275</v>
      </c>
      <c r="G439" s="37" t="s">
        <v>57</v>
      </c>
      <c r="H439" s="45"/>
      <c r="I439" s="45"/>
      <c r="J439" s="46" t="n">
        <f aca="false">'Приложение 9'!J213</f>
        <v>25.2</v>
      </c>
    </row>
    <row r="440" customFormat="false" ht="15.75" hidden="false" customHeight="false" outlineLevel="0" collapsed="false">
      <c r="A440" s="2" t="n">
        <f aca="false">IF(J440=0,1,0)</f>
        <v>0</v>
      </c>
      <c r="B440" s="2" t="e">
        <f aca="false">IF(H440=J440,"0","нет")</f>
        <v>#REF!</v>
      </c>
      <c r="C440" s="47" t="s">
        <v>164</v>
      </c>
      <c r="D440" s="37" t="s">
        <v>127</v>
      </c>
      <c r="E440" s="37" t="s">
        <v>37</v>
      </c>
      <c r="F440" s="37" t="s">
        <v>275</v>
      </c>
      <c r="G440" s="37" t="s">
        <v>145</v>
      </c>
      <c r="H440" s="45" t="e">
        <f aca="false">H441+H444</f>
        <v>#REF!</v>
      </c>
      <c r="I440" s="45" t="e">
        <f aca="false">I441+I444</f>
        <v>#REF!</v>
      </c>
      <c r="J440" s="46" t="n">
        <f aca="false">J444</f>
        <v>1422</v>
      </c>
    </row>
    <row r="441" customFormat="false" ht="15.75" hidden="true" customHeight="false" outlineLevel="0" collapsed="false">
      <c r="A441" s="2" t="e">
        <f aca="false">IF(J441=0,1,0)</f>
        <v>#REF!</v>
      </c>
      <c r="B441" s="2" t="e">
        <f aca="false">IF(H441=J441,"0","нет")</f>
        <v>#REF!</v>
      </c>
      <c r="C441" s="47" t="s">
        <v>241</v>
      </c>
      <c r="D441" s="37" t="s">
        <v>127</v>
      </c>
      <c r="E441" s="37" t="s">
        <v>37</v>
      </c>
      <c r="F441" s="37" t="s">
        <v>275</v>
      </c>
      <c r="G441" s="37" t="s">
        <v>242</v>
      </c>
      <c r="H441" s="45" t="e">
        <f aca="false">H442+H443</f>
        <v>#REF!</v>
      </c>
      <c r="I441" s="45" t="e">
        <f aca="false">I442+I443</f>
        <v>#REF!</v>
      </c>
      <c r="J441" s="46" t="e">
        <f aca="false">J442+J443</f>
        <v>#REF!</v>
      </c>
    </row>
    <row r="442" customFormat="false" ht="31.5" hidden="true" customHeight="false" outlineLevel="0" collapsed="false">
      <c r="A442" s="2" t="e">
        <f aca="false">IF(J442=0,1,0)</f>
        <v>#REF!</v>
      </c>
      <c r="B442" s="2" t="e">
        <f aca="false">IF(H442=J442,"0","нет")</f>
        <v>#REF!</v>
      </c>
      <c r="C442" s="47" t="s">
        <v>243</v>
      </c>
      <c r="D442" s="37" t="s">
        <v>127</v>
      </c>
      <c r="E442" s="37" t="s">
        <v>37</v>
      </c>
      <c r="F442" s="37" t="s">
        <v>275</v>
      </c>
      <c r="G442" s="37" t="s">
        <v>244</v>
      </c>
      <c r="H442" s="45" t="e">
        <f aca="false">#REF!</f>
        <v>#REF!</v>
      </c>
      <c r="I442" s="45" t="e">
        <f aca="false">#REF!</f>
        <v>#REF!</v>
      </c>
      <c r="J442" s="46" t="e">
        <f aca="false">#REF!</f>
        <v>#REF!</v>
      </c>
    </row>
    <row r="443" customFormat="false" ht="31.5" hidden="true" customHeight="false" outlineLevel="0" collapsed="false">
      <c r="A443" s="2" t="e">
        <f aca="false">IF(J443=0,1,0)</f>
        <v>#REF!</v>
      </c>
      <c r="B443" s="2" t="e">
        <f aca="false">IF(H443=J443,"0","нет")</f>
        <v>#REF!</v>
      </c>
      <c r="C443" s="47" t="s">
        <v>245</v>
      </c>
      <c r="D443" s="37" t="s">
        <v>127</v>
      </c>
      <c r="E443" s="37" t="s">
        <v>37</v>
      </c>
      <c r="F443" s="37" t="s">
        <v>275</v>
      </c>
      <c r="G443" s="37" t="s">
        <v>246</v>
      </c>
      <c r="H443" s="45" t="e">
        <f aca="false">#REF!</f>
        <v>#REF!</v>
      </c>
      <c r="I443" s="45" t="e">
        <f aca="false">#REF!</f>
        <v>#REF!</v>
      </c>
      <c r="J443" s="46" t="e">
        <f aca="false">#REF!</f>
        <v>#REF!</v>
      </c>
    </row>
    <row r="444" customFormat="false" ht="15.75" hidden="false" customHeight="false" outlineLevel="0" collapsed="false">
      <c r="A444" s="2" t="n">
        <f aca="false">IF(J444=0,1,0)</f>
        <v>0</v>
      </c>
      <c r="B444" s="2" t="e">
        <f aca="false">IF(H444=J444,"0","нет")</f>
        <v>#REF!</v>
      </c>
      <c r="C444" s="47" t="s">
        <v>241</v>
      </c>
      <c r="D444" s="37" t="s">
        <v>127</v>
      </c>
      <c r="E444" s="37" t="s">
        <v>37</v>
      </c>
      <c r="F444" s="37" t="s">
        <v>275</v>
      </c>
      <c r="G444" s="37" t="s">
        <v>242</v>
      </c>
      <c r="H444" s="45" t="e">
        <f aca="false">H445</f>
        <v>#REF!</v>
      </c>
      <c r="I444" s="45" t="e">
        <f aca="false">I445</f>
        <v>#REF!</v>
      </c>
      <c r="J444" s="46" t="n">
        <f aca="false">J445</f>
        <v>1422</v>
      </c>
    </row>
    <row r="445" customFormat="false" ht="31.5" hidden="false" customHeight="false" outlineLevel="0" collapsed="false">
      <c r="A445" s="2" t="n">
        <f aca="false">IF(J445=0,1,0)</f>
        <v>0</v>
      </c>
      <c r="B445" s="2" t="e">
        <f aca="false">IF(H445=J445,"0","нет")</f>
        <v>#REF!</v>
      </c>
      <c r="C445" s="47" t="s">
        <v>269</v>
      </c>
      <c r="D445" s="37" t="s">
        <v>127</v>
      </c>
      <c r="E445" s="37" t="s">
        <v>37</v>
      </c>
      <c r="F445" s="37" t="s">
        <v>275</v>
      </c>
      <c r="G445" s="37" t="s">
        <v>244</v>
      </c>
      <c r="H445" s="45" t="e">
        <f aca="false">#REF!</f>
        <v>#REF!</v>
      </c>
      <c r="I445" s="45" t="e">
        <f aca="false">#REF!</f>
        <v>#REF!</v>
      </c>
      <c r="J445" s="46" t="n">
        <f aca="false">'Приложение 9'!J216</f>
        <v>1422</v>
      </c>
    </row>
    <row r="446" customFormat="false" ht="47.25" hidden="false" customHeight="false" outlineLevel="0" collapsed="false">
      <c r="A446" s="2" t="n">
        <f aca="false">IF(J446=0,1,0)</f>
        <v>0</v>
      </c>
      <c r="B446" s="2" t="e">
        <f aca="false">IF(H446=J446,"0","нет")</f>
        <v>#REF!</v>
      </c>
      <c r="C446" s="57" t="s">
        <v>276</v>
      </c>
      <c r="D446" s="37" t="s">
        <v>127</v>
      </c>
      <c r="E446" s="37" t="s">
        <v>37</v>
      </c>
      <c r="F446" s="37" t="s">
        <v>277</v>
      </c>
      <c r="G446" s="37"/>
      <c r="H446" s="45" t="e">
        <f aca="false">H447+H450+#REF!</f>
        <v>#REF!</v>
      </c>
      <c r="I446" s="45" t="e">
        <f aca="false">I447+I450+#REF!</f>
        <v>#REF!</v>
      </c>
      <c r="J446" s="46" t="n">
        <f aca="false">J447+J450</f>
        <v>96</v>
      </c>
    </row>
    <row r="447" customFormat="false" ht="15.75" hidden="false" customHeight="false" outlineLevel="0" collapsed="false">
      <c r="A447" s="2" t="n">
        <f aca="false">IF(J447=0,1,0)</f>
        <v>0</v>
      </c>
      <c r="B447" s="2" t="e">
        <f aca="false">IF(H447=J447,"0","нет")</f>
        <v>#REF!</v>
      </c>
      <c r="C447" s="47" t="s">
        <v>50</v>
      </c>
      <c r="D447" s="37" t="s">
        <v>127</v>
      </c>
      <c r="E447" s="37" t="s">
        <v>37</v>
      </c>
      <c r="F447" s="37" t="s">
        <v>277</v>
      </c>
      <c r="G447" s="37" t="s">
        <v>51</v>
      </c>
      <c r="H447" s="45" t="e">
        <f aca="false">H448</f>
        <v>#REF!</v>
      </c>
      <c r="I447" s="45" t="e">
        <f aca="false">I448</f>
        <v>#REF!</v>
      </c>
      <c r="J447" s="46" t="n">
        <f aca="false">J448</f>
        <v>1.7</v>
      </c>
    </row>
    <row r="448" customFormat="false" ht="31.5" hidden="false" customHeight="false" outlineLevel="0" collapsed="false">
      <c r="A448" s="2" t="n">
        <f aca="false">IF(J448=0,1,0)</f>
        <v>0</v>
      </c>
      <c r="B448" s="2" t="e">
        <f aca="false">IF(H448=J448,"0","нет")</f>
        <v>#REF!</v>
      </c>
      <c r="C448" s="47" t="s">
        <v>52</v>
      </c>
      <c r="D448" s="37" t="s">
        <v>127</v>
      </c>
      <c r="E448" s="37" t="s">
        <v>37</v>
      </c>
      <c r="F448" s="37" t="s">
        <v>277</v>
      </c>
      <c r="G448" s="37" t="s">
        <v>53</v>
      </c>
      <c r="H448" s="45" t="e">
        <f aca="false">H449</f>
        <v>#REF!</v>
      </c>
      <c r="I448" s="45" t="e">
        <f aca="false">I449</f>
        <v>#REF!</v>
      </c>
      <c r="J448" s="46" t="n">
        <f aca="false">J449</f>
        <v>1.7</v>
      </c>
    </row>
    <row r="449" customFormat="false" ht="31.5" hidden="false" customHeight="false" outlineLevel="0" collapsed="false">
      <c r="A449" s="2" t="n">
        <f aca="false">IF(J449=0,1,0)</f>
        <v>0</v>
      </c>
      <c r="B449" s="2" t="e">
        <f aca="false">IF(H449=J449,"0","нет")</f>
        <v>#REF!</v>
      </c>
      <c r="C449" s="47" t="s">
        <v>56</v>
      </c>
      <c r="D449" s="37" t="s">
        <v>127</v>
      </c>
      <c r="E449" s="37" t="s">
        <v>37</v>
      </c>
      <c r="F449" s="37" t="s">
        <v>277</v>
      </c>
      <c r="G449" s="37" t="s">
        <v>57</v>
      </c>
      <c r="H449" s="45" t="e">
        <f aca="false">#REF!</f>
        <v>#REF!</v>
      </c>
      <c r="I449" s="45" t="e">
        <f aca="false">#REF!</f>
        <v>#REF!</v>
      </c>
      <c r="J449" s="46" t="n">
        <f aca="false">'Приложение 9'!J220</f>
        <v>1.7</v>
      </c>
    </row>
    <row r="450" customFormat="false" ht="15.75" hidden="false" customHeight="false" outlineLevel="0" collapsed="false">
      <c r="A450" s="2" t="n">
        <f aca="false">IF(J450=0,1,0)</f>
        <v>0</v>
      </c>
      <c r="B450" s="2" t="e">
        <f aca="false">IF(H450=J450,"0","нет")</f>
        <v>#REF!</v>
      </c>
      <c r="C450" s="47" t="s">
        <v>164</v>
      </c>
      <c r="D450" s="37" t="s">
        <v>127</v>
      </c>
      <c r="E450" s="37" t="s">
        <v>37</v>
      </c>
      <c r="F450" s="37" t="s">
        <v>277</v>
      </c>
      <c r="G450" s="37" t="s">
        <v>145</v>
      </c>
      <c r="H450" s="45" t="e">
        <f aca="false">H451+H454</f>
        <v>#REF!</v>
      </c>
      <c r="I450" s="45" t="e">
        <f aca="false">I451+I454</f>
        <v>#REF!</v>
      </c>
      <c r="J450" s="46" t="n">
        <f aca="false">J454</f>
        <v>94.3</v>
      </c>
    </row>
    <row r="451" customFormat="false" ht="15.75" hidden="true" customHeight="false" outlineLevel="0" collapsed="false">
      <c r="A451" s="2" t="e">
        <f aca="false">IF(J451=0,1,0)</f>
        <v>#REF!</v>
      </c>
      <c r="B451" s="2" t="e">
        <f aca="false">IF(H451=J451,"0","нет")</f>
        <v>#REF!</v>
      </c>
      <c r="C451" s="47" t="s">
        <v>241</v>
      </c>
      <c r="D451" s="37" t="s">
        <v>127</v>
      </c>
      <c r="E451" s="37" t="s">
        <v>37</v>
      </c>
      <c r="F451" s="37" t="s">
        <v>277</v>
      </c>
      <c r="G451" s="37" t="s">
        <v>242</v>
      </c>
      <c r="H451" s="45" t="e">
        <f aca="false">H452+H453</f>
        <v>#REF!</v>
      </c>
      <c r="I451" s="45" t="e">
        <f aca="false">I452+I453</f>
        <v>#REF!</v>
      </c>
      <c r="J451" s="46" t="e">
        <f aca="false">J452+J453</f>
        <v>#REF!</v>
      </c>
    </row>
    <row r="452" customFormat="false" ht="31.5" hidden="true" customHeight="false" outlineLevel="0" collapsed="false">
      <c r="A452" s="2" t="e">
        <f aca="false">IF(J452=0,1,0)</f>
        <v>#REF!</v>
      </c>
      <c r="B452" s="2" t="e">
        <f aca="false">IF(H452=J452,"0","нет")</f>
        <v>#REF!</v>
      </c>
      <c r="C452" s="47" t="s">
        <v>243</v>
      </c>
      <c r="D452" s="37" t="s">
        <v>127</v>
      </c>
      <c r="E452" s="37" t="s">
        <v>37</v>
      </c>
      <c r="F452" s="37" t="s">
        <v>277</v>
      </c>
      <c r="G452" s="37" t="s">
        <v>244</v>
      </c>
      <c r="H452" s="45" t="e">
        <f aca="false">#REF!</f>
        <v>#REF!</v>
      </c>
      <c r="I452" s="45" t="e">
        <f aca="false">#REF!</f>
        <v>#REF!</v>
      </c>
      <c r="J452" s="46" t="e">
        <f aca="false">#REF!</f>
        <v>#REF!</v>
      </c>
    </row>
    <row r="453" customFormat="false" ht="31.5" hidden="true" customHeight="false" outlineLevel="0" collapsed="false">
      <c r="A453" s="2" t="e">
        <f aca="false">IF(J453=0,1,0)</f>
        <v>#REF!</v>
      </c>
      <c r="B453" s="2" t="e">
        <f aca="false">IF(H453=J453,"0","нет")</f>
        <v>#REF!</v>
      </c>
      <c r="C453" s="47" t="s">
        <v>245</v>
      </c>
      <c r="D453" s="37" t="s">
        <v>127</v>
      </c>
      <c r="E453" s="37" t="s">
        <v>37</v>
      </c>
      <c r="F453" s="37" t="s">
        <v>277</v>
      </c>
      <c r="G453" s="37" t="s">
        <v>246</v>
      </c>
      <c r="H453" s="45" t="e">
        <f aca="false">#REF!</f>
        <v>#REF!</v>
      </c>
      <c r="I453" s="45" t="e">
        <f aca="false">#REF!</f>
        <v>#REF!</v>
      </c>
      <c r="J453" s="46" t="e">
        <f aca="false">#REF!</f>
        <v>#REF!</v>
      </c>
    </row>
    <row r="454" customFormat="false" ht="15.75" hidden="false" customHeight="false" outlineLevel="0" collapsed="false">
      <c r="A454" s="2" t="n">
        <f aca="false">IF(J454=0,1,0)</f>
        <v>0</v>
      </c>
      <c r="B454" s="2" t="e">
        <f aca="false">IF(H454=J454,"0","нет")</f>
        <v>#REF!</v>
      </c>
      <c r="C454" s="47" t="s">
        <v>241</v>
      </c>
      <c r="D454" s="37" t="s">
        <v>127</v>
      </c>
      <c r="E454" s="37" t="s">
        <v>37</v>
      </c>
      <c r="F454" s="37" t="s">
        <v>277</v>
      </c>
      <c r="G454" s="37" t="s">
        <v>242</v>
      </c>
      <c r="H454" s="45" t="e">
        <f aca="false">H455</f>
        <v>#REF!</v>
      </c>
      <c r="I454" s="45" t="e">
        <f aca="false">I455</f>
        <v>#REF!</v>
      </c>
      <c r="J454" s="46" t="n">
        <f aca="false">J455</f>
        <v>94.3</v>
      </c>
    </row>
    <row r="455" customFormat="false" ht="31.5" hidden="false" customHeight="false" outlineLevel="0" collapsed="false">
      <c r="A455" s="2" t="n">
        <f aca="false">IF(J455=0,1,0)</f>
        <v>0</v>
      </c>
      <c r="B455" s="2" t="e">
        <f aca="false">IF(H455=J455,"0","нет")</f>
        <v>#REF!</v>
      </c>
      <c r="C455" s="47" t="s">
        <v>269</v>
      </c>
      <c r="D455" s="37" t="s">
        <v>127</v>
      </c>
      <c r="E455" s="37" t="s">
        <v>37</v>
      </c>
      <c r="F455" s="37" t="s">
        <v>277</v>
      </c>
      <c r="G455" s="37" t="s">
        <v>244</v>
      </c>
      <c r="H455" s="45" t="e">
        <f aca="false">#REF!</f>
        <v>#REF!</v>
      </c>
      <c r="I455" s="45" t="e">
        <f aca="false">#REF!</f>
        <v>#REF!</v>
      </c>
      <c r="J455" s="46" t="n">
        <f aca="false">'Приложение 9'!J228</f>
        <v>94.3</v>
      </c>
    </row>
    <row r="456" customFormat="false" ht="15.75" hidden="false" customHeight="false" outlineLevel="0" collapsed="false">
      <c r="A456" s="2" t="n">
        <f aca="false">IF(J456=0,1,0)</f>
        <v>0</v>
      </c>
      <c r="B456" s="2" t="e">
        <f aca="false">IF(H456=J456,"0","нет")</f>
        <v>#REF!</v>
      </c>
      <c r="C456" s="57" t="s">
        <v>278</v>
      </c>
      <c r="D456" s="37" t="s">
        <v>127</v>
      </c>
      <c r="E456" s="37" t="s">
        <v>37</v>
      </c>
      <c r="F456" s="37" t="s">
        <v>279</v>
      </c>
      <c r="G456" s="37"/>
      <c r="H456" s="45" t="e">
        <f aca="false">#REF!+#REF!+H465+#REF!</f>
        <v>#REF!</v>
      </c>
      <c r="I456" s="45" t="e">
        <f aca="false">#REF!+#REF!+I465+#REF!</f>
        <v>#REF!</v>
      </c>
      <c r="J456" s="46" t="n">
        <f aca="false">J465</f>
        <v>662</v>
      </c>
    </row>
    <row r="457" customFormat="false" ht="31.5" hidden="true" customHeight="false" outlineLevel="0" collapsed="false">
      <c r="A457" s="2" t="e">
        <f aca="false">IF(J457=0,1,0)</f>
        <v>#REF!</v>
      </c>
      <c r="B457" s="2" t="e">
        <f aca="false">IF(H457=J457,"0","нет")</f>
        <v>#REF!</v>
      </c>
      <c r="C457" s="47" t="s">
        <v>146</v>
      </c>
      <c r="D457" s="37" t="s">
        <v>127</v>
      </c>
      <c r="E457" s="37" t="s">
        <v>37</v>
      </c>
      <c r="F457" s="37" t="s">
        <v>280</v>
      </c>
      <c r="G457" s="37" t="s">
        <v>147</v>
      </c>
      <c r="H457" s="45" t="e">
        <f aca="false">H458+H459+H460</f>
        <v>#REF!</v>
      </c>
      <c r="I457" s="45" t="e">
        <f aca="false">I458+I459+I460</f>
        <v>#REF!</v>
      </c>
      <c r="J457" s="46" t="e">
        <f aca="false">J458+J459+J460</f>
        <v>#REF!</v>
      </c>
    </row>
    <row r="458" customFormat="false" ht="31.5" hidden="true" customHeight="false" outlineLevel="0" collapsed="false">
      <c r="A458" s="2" t="e">
        <f aca="false">IF(J458=0,1,0)</f>
        <v>#REF!</v>
      </c>
      <c r="B458" s="2" t="e">
        <f aca="false">IF(H458=J458,"0","нет")</f>
        <v>#REF!</v>
      </c>
      <c r="C458" s="47" t="s">
        <v>148</v>
      </c>
      <c r="D458" s="37" t="s">
        <v>127</v>
      </c>
      <c r="E458" s="37" t="s">
        <v>37</v>
      </c>
      <c r="F458" s="37" t="s">
        <v>280</v>
      </c>
      <c r="G458" s="37" t="s">
        <v>149</v>
      </c>
      <c r="H458" s="45" t="e">
        <f aca="false">#REF!+#REF!+#REF!+#REF!</f>
        <v>#REF!</v>
      </c>
      <c r="I458" s="45" t="e">
        <f aca="false">#REF!+#REF!+#REF!+#REF!</f>
        <v>#REF!</v>
      </c>
      <c r="J458" s="46" t="e">
        <f aca="false">#REF!+#REF!+#REF!+#REF!</f>
        <v>#REF!</v>
      </c>
    </row>
    <row r="459" customFormat="false" ht="15.75" hidden="true" customHeight="false" outlineLevel="0" collapsed="false">
      <c r="A459" s="2" t="e">
        <f aca="false">IF(J459=0,1,0)</f>
        <v>#REF!</v>
      </c>
      <c r="B459" s="2" t="e">
        <f aca="false">IF(H459=J459,"0","нет")</f>
        <v>#REF!</v>
      </c>
      <c r="C459" s="47" t="s">
        <v>253</v>
      </c>
      <c r="D459" s="37" t="s">
        <v>127</v>
      </c>
      <c r="E459" s="37" t="s">
        <v>37</v>
      </c>
      <c r="F459" s="37" t="s">
        <v>280</v>
      </c>
      <c r="G459" s="37" t="s">
        <v>254</v>
      </c>
      <c r="H459" s="45" t="e">
        <f aca="false">#REF!</f>
        <v>#REF!</v>
      </c>
      <c r="I459" s="45" t="e">
        <f aca="false">#REF!</f>
        <v>#REF!</v>
      </c>
      <c r="J459" s="46" t="e">
        <f aca="false">#REF!</f>
        <v>#REF!</v>
      </c>
    </row>
    <row r="460" customFormat="false" ht="15.75" hidden="true" customHeight="false" outlineLevel="0" collapsed="false">
      <c r="A460" s="2" t="e">
        <f aca="false">IF(J460=0,1,0)</f>
        <v>#REF!</v>
      </c>
      <c r="B460" s="2" t="e">
        <f aca="false">IF(H460=J460,"0","нет")</f>
        <v>#REF!</v>
      </c>
      <c r="C460" s="47" t="s">
        <v>255</v>
      </c>
      <c r="D460" s="37" t="s">
        <v>127</v>
      </c>
      <c r="E460" s="37" t="s">
        <v>37</v>
      </c>
      <c r="F460" s="37" t="s">
        <v>280</v>
      </c>
      <c r="G460" s="37" t="s">
        <v>256</v>
      </c>
      <c r="H460" s="45" t="e">
        <f aca="false">#REF!</f>
        <v>#REF!</v>
      </c>
      <c r="I460" s="45" t="e">
        <f aca="false">#REF!</f>
        <v>#REF!</v>
      </c>
      <c r="J460" s="46" t="e">
        <f aca="false">#REF!</f>
        <v>#REF!</v>
      </c>
    </row>
    <row r="461" customFormat="false" ht="31.5" hidden="true" customHeight="false" outlineLevel="0" collapsed="false">
      <c r="A461" s="2" t="e">
        <f aca="false">IF(J461=0,1,0)</f>
        <v>#REF!</v>
      </c>
      <c r="B461" s="2" t="e">
        <f aca="false">IF(H461=J461,"0","нет")</f>
        <v>#REF!</v>
      </c>
      <c r="C461" s="47" t="s">
        <v>257</v>
      </c>
      <c r="D461" s="37" t="s">
        <v>127</v>
      </c>
      <c r="E461" s="37" t="s">
        <v>37</v>
      </c>
      <c r="F461" s="37" t="s">
        <v>280</v>
      </c>
      <c r="G461" s="37" t="s">
        <v>258</v>
      </c>
      <c r="H461" s="45" t="e">
        <f aca="false">#REF!</f>
        <v>#REF!</v>
      </c>
      <c r="I461" s="45" t="e">
        <f aca="false">#REF!</f>
        <v>#REF!</v>
      </c>
      <c r="J461" s="46" t="e">
        <f aca="false">#REF!</f>
        <v>#REF!</v>
      </c>
    </row>
    <row r="462" customFormat="false" ht="15.75" hidden="true" customHeight="false" outlineLevel="0" collapsed="false">
      <c r="A462" s="2" t="e">
        <f aca="false">IF(J462=0,1,0)</f>
        <v>#REF!</v>
      </c>
      <c r="B462" s="2" t="e">
        <f aca="false">IF(H462=J462,"0","нет")</f>
        <v>#REF!</v>
      </c>
      <c r="C462" s="47" t="s">
        <v>259</v>
      </c>
      <c r="D462" s="37" t="s">
        <v>127</v>
      </c>
      <c r="E462" s="37" t="s">
        <v>37</v>
      </c>
      <c r="F462" s="37" t="s">
        <v>280</v>
      </c>
      <c r="G462" s="37" t="s">
        <v>260</v>
      </c>
      <c r="H462" s="45" t="e">
        <f aca="false">#REF!</f>
        <v>#REF!</v>
      </c>
      <c r="I462" s="45" t="e">
        <f aca="false">#REF!</f>
        <v>#REF!</v>
      </c>
      <c r="J462" s="46" t="e">
        <f aca="false">#REF!</f>
        <v>#REF!</v>
      </c>
    </row>
    <row r="463" customFormat="false" ht="15.75" hidden="true" customHeight="false" outlineLevel="0" collapsed="false">
      <c r="A463" s="2" t="e">
        <f aca="false">IF(J463=0,1,0)</f>
        <v>#REF!</v>
      </c>
      <c r="B463" s="2" t="e">
        <f aca="false">IF(H463=J463,"0","нет")</f>
        <v>#REF!</v>
      </c>
      <c r="C463" s="47" t="s">
        <v>193</v>
      </c>
      <c r="D463" s="37" t="s">
        <v>127</v>
      </c>
      <c r="E463" s="37" t="s">
        <v>37</v>
      </c>
      <c r="F463" s="37" t="s">
        <v>280</v>
      </c>
      <c r="G463" s="37" t="s">
        <v>195</v>
      </c>
      <c r="H463" s="45" t="e">
        <f aca="false">#REF!</f>
        <v>#REF!</v>
      </c>
      <c r="I463" s="45" t="e">
        <f aca="false">#REF!</f>
        <v>#REF!</v>
      </c>
      <c r="J463" s="46" t="e">
        <f aca="false">#REF!</f>
        <v>#REF!</v>
      </c>
    </row>
    <row r="464" customFormat="false" ht="15.75" hidden="true" customHeight="false" outlineLevel="0" collapsed="false">
      <c r="A464" s="2" t="e">
        <f aca="false">IF(J464=0,1,0)</f>
        <v>#REF!</v>
      </c>
      <c r="B464" s="2" t="e">
        <f aca="false">IF(H464=J464,"0","нет")</f>
        <v>#REF!</v>
      </c>
      <c r="C464" s="47" t="s">
        <v>196</v>
      </c>
      <c r="D464" s="37" t="s">
        <v>127</v>
      </c>
      <c r="E464" s="37" t="s">
        <v>37</v>
      </c>
      <c r="F464" s="37" t="s">
        <v>280</v>
      </c>
      <c r="G464" s="37" t="s">
        <v>215</v>
      </c>
      <c r="H464" s="45" t="e">
        <f aca="false">#REF!+#REF!</f>
        <v>#REF!</v>
      </c>
      <c r="I464" s="45" t="e">
        <f aca="false">#REF!+#REF!</f>
        <v>#REF!</v>
      </c>
      <c r="J464" s="46" t="e">
        <f aca="false">#REF!+#REF!</f>
        <v>#REF!</v>
      </c>
    </row>
    <row r="465" customFormat="false" ht="47.25" hidden="false" customHeight="false" outlineLevel="0" collapsed="false">
      <c r="A465" s="2" t="n">
        <f aca="false">IF(J465=0,1,0)</f>
        <v>0</v>
      </c>
      <c r="B465" s="2" t="e">
        <f aca="false">IF(H465=J465,"0","нет")</f>
        <v>#REF!</v>
      </c>
      <c r="C465" s="57" t="s">
        <v>281</v>
      </c>
      <c r="D465" s="37" t="s">
        <v>127</v>
      </c>
      <c r="E465" s="37" t="s">
        <v>37</v>
      </c>
      <c r="F465" s="37" t="s">
        <v>282</v>
      </c>
      <c r="G465" s="37"/>
      <c r="H465" s="45" t="e">
        <f aca="false">#REF!</f>
        <v>#REF!</v>
      </c>
      <c r="I465" s="45" t="e">
        <f aca="false">#REF!</f>
        <v>#REF!</v>
      </c>
      <c r="J465" s="46" t="n">
        <f aca="false">J466+J469</f>
        <v>662</v>
      </c>
    </row>
    <row r="466" customFormat="false" ht="15.75" hidden="false" customHeight="false" outlineLevel="0" collapsed="false">
      <c r="A466" s="2" t="n">
        <f aca="false">IF(J466=0,1,0)</f>
        <v>0</v>
      </c>
      <c r="B466" s="2" t="e">
        <f aca="false">IF(H466=J466,"0","нет")</f>
        <v>#REF!</v>
      </c>
      <c r="C466" s="47" t="s">
        <v>50</v>
      </c>
      <c r="D466" s="37" t="s">
        <v>127</v>
      </c>
      <c r="E466" s="37" t="s">
        <v>37</v>
      </c>
      <c r="F466" s="37" t="s">
        <v>282</v>
      </c>
      <c r="G466" s="37" t="s">
        <v>51</v>
      </c>
      <c r="H466" s="45" t="e">
        <f aca="false">H467</f>
        <v>#REF!</v>
      </c>
      <c r="I466" s="45" t="e">
        <f aca="false">I467</f>
        <v>#REF!</v>
      </c>
      <c r="J466" s="46" t="n">
        <f aca="false">J467</f>
        <v>12.4</v>
      </c>
    </row>
    <row r="467" customFormat="false" ht="31.5" hidden="false" customHeight="false" outlineLevel="0" collapsed="false">
      <c r="A467" s="2" t="n">
        <f aca="false">IF(J467=0,1,0)</f>
        <v>0</v>
      </c>
      <c r="B467" s="2" t="e">
        <f aca="false">IF(H467=J467,"0","нет")</f>
        <v>#REF!</v>
      </c>
      <c r="C467" s="47" t="s">
        <v>52</v>
      </c>
      <c r="D467" s="37" t="s">
        <v>127</v>
      </c>
      <c r="E467" s="37" t="s">
        <v>37</v>
      </c>
      <c r="F467" s="37" t="s">
        <v>282</v>
      </c>
      <c r="G467" s="37" t="s">
        <v>53</v>
      </c>
      <c r="H467" s="45" t="e">
        <f aca="false">H468</f>
        <v>#REF!</v>
      </c>
      <c r="I467" s="45" t="e">
        <f aca="false">I468</f>
        <v>#REF!</v>
      </c>
      <c r="J467" s="46" t="n">
        <f aca="false">J468</f>
        <v>12.4</v>
      </c>
    </row>
    <row r="468" customFormat="false" ht="31.5" hidden="false" customHeight="false" outlineLevel="0" collapsed="false">
      <c r="A468" s="2" t="n">
        <f aca="false">IF(J468=0,1,0)</f>
        <v>0</v>
      </c>
      <c r="B468" s="2" t="e">
        <f aca="false">IF(H468=J468,"0","нет")</f>
        <v>#REF!</v>
      </c>
      <c r="C468" s="47" t="s">
        <v>56</v>
      </c>
      <c r="D468" s="37" t="s">
        <v>127</v>
      </c>
      <c r="E468" s="37" t="s">
        <v>37</v>
      </c>
      <c r="F468" s="37" t="s">
        <v>282</v>
      </c>
      <c r="G468" s="37" t="s">
        <v>57</v>
      </c>
      <c r="H468" s="45" t="e">
        <f aca="false">#REF!</f>
        <v>#REF!</v>
      </c>
      <c r="I468" s="45" t="e">
        <f aca="false">#REF!</f>
        <v>#REF!</v>
      </c>
      <c r="J468" s="46" t="n">
        <f aca="false">'Приложение 9'!J233</f>
        <v>12.4</v>
      </c>
    </row>
    <row r="469" customFormat="false" ht="15.75" hidden="false" customHeight="false" outlineLevel="0" collapsed="false">
      <c r="A469" s="2" t="n">
        <f aca="false">IF(J469=0,1,0)</f>
        <v>0</v>
      </c>
      <c r="B469" s="2" t="e">
        <f aca="false">IF(H469=J469,"0","нет")</f>
        <v>#REF!</v>
      </c>
      <c r="C469" s="47" t="s">
        <v>164</v>
      </c>
      <c r="D469" s="37" t="s">
        <v>127</v>
      </c>
      <c r="E469" s="37" t="s">
        <v>37</v>
      </c>
      <c r="F469" s="37" t="s">
        <v>282</v>
      </c>
      <c r="G469" s="37" t="s">
        <v>145</v>
      </c>
      <c r="H469" s="45" t="e">
        <f aca="false">#REF!+H471</f>
        <v>#REF!</v>
      </c>
      <c r="I469" s="45" t="e">
        <f aca="false">#REF!+I471</f>
        <v>#REF!</v>
      </c>
      <c r="J469" s="46" t="n">
        <f aca="false">J471</f>
        <v>649.6</v>
      </c>
    </row>
    <row r="470" customFormat="false" ht="31.5" hidden="true" customHeight="false" outlineLevel="0" collapsed="false">
      <c r="A470" s="2" t="e">
        <f aca="false">IF(J470=0,1,0)</f>
        <v>#REF!</v>
      </c>
      <c r="B470" s="2" t="e">
        <f aca="false">IF(H470=J470,"0","нет")</f>
        <v>#REF!</v>
      </c>
      <c r="C470" s="47" t="s">
        <v>245</v>
      </c>
      <c r="D470" s="37" t="s">
        <v>127</v>
      </c>
      <c r="E470" s="37" t="s">
        <v>37</v>
      </c>
      <c r="F470" s="37" t="s">
        <v>282</v>
      </c>
      <c r="G470" s="37" t="s">
        <v>246</v>
      </c>
      <c r="H470" s="45" t="e">
        <f aca="false">#REF!</f>
        <v>#REF!</v>
      </c>
      <c r="I470" s="45" t="e">
        <f aca="false">#REF!</f>
        <v>#REF!</v>
      </c>
      <c r="J470" s="46" t="e">
        <f aca="false">#REF!</f>
        <v>#REF!</v>
      </c>
    </row>
    <row r="471" customFormat="false" ht="31.5" hidden="false" customHeight="false" outlineLevel="0" collapsed="false">
      <c r="A471" s="2" t="n">
        <f aca="false">IF(J471=0,1,0)</f>
        <v>0</v>
      </c>
      <c r="B471" s="2" t="e">
        <f aca="false">IF(H471=J471,"0","нет")</f>
        <v>#REF!</v>
      </c>
      <c r="C471" s="47" t="s">
        <v>146</v>
      </c>
      <c r="D471" s="37" t="s">
        <v>127</v>
      </c>
      <c r="E471" s="37" t="s">
        <v>37</v>
      </c>
      <c r="F471" s="37" t="s">
        <v>282</v>
      </c>
      <c r="G471" s="37" t="s">
        <v>147</v>
      </c>
      <c r="H471" s="45" t="e">
        <f aca="false">H472</f>
        <v>#REF!</v>
      </c>
      <c r="I471" s="45" t="e">
        <f aca="false">I472</f>
        <v>#REF!</v>
      </c>
      <c r="J471" s="46" t="n">
        <f aca="false">J472</f>
        <v>649.6</v>
      </c>
    </row>
    <row r="472" customFormat="false" ht="31.5" hidden="false" customHeight="false" outlineLevel="0" collapsed="false">
      <c r="A472" s="2" t="n">
        <f aca="false">IF(J472=0,1,0)</f>
        <v>0</v>
      </c>
      <c r="B472" s="2" t="e">
        <f aca="false">IF(H472=J472,"0","нет")</f>
        <v>#REF!</v>
      </c>
      <c r="C472" s="47" t="s">
        <v>148</v>
      </c>
      <c r="D472" s="37" t="s">
        <v>127</v>
      </c>
      <c r="E472" s="37" t="s">
        <v>37</v>
      </c>
      <c r="F472" s="37" t="s">
        <v>282</v>
      </c>
      <c r="G472" s="37" t="s">
        <v>149</v>
      </c>
      <c r="H472" s="45" t="e">
        <f aca="false">#REF!</f>
        <v>#REF!</v>
      </c>
      <c r="I472" s="45" t="e">
        <f aca="false">#REF!</f>
        <v>#REF!</v>
      </c>
      <c r="J472" s="46" t="n">
        <f aca="false">'Приложение 9'!J236</f>
        <v>649.6</v>
      </c>
    </row>
    <row r="473" customFormat="false" ht="15.75" hidden="true" customHeight="false" outlineLevel="0" collapsed="false">
      <c r="A473" s="2" t="e">
        <f aca="false">IF(J473=0,1,0)</f>
        <v>#REF!</v>
      </c>
      <c r="B473" s="2" t="e">
        <f aca="false">IF(H473=J473,"0","нет")</f>
        <v>#REF!</v>
      </c>
      <c r="C473" s="57" t="s">
        <v>283</v>
      </c>
      <c r="D473" s="37" t="s">
        <v>127</v>
      </c>
      <c r="E473" s="37" t="s">
        <v>37</v>
      </c>
      <c r="F473" s="37" t="s">
        <v>284</v>
      </c>
      <c r="G473" s="37"/>
      <c r="H473" s="45" t="e">
        <f aca="false">H474</f>
        <v>#REF!</v>
      </c>
      <c r="I473" s="45" t="e">
        <f aca="false">I474</f>
        <v>#REF!</v>
      </c>
      <c r="J473" s="46" t="e">
        <f aca="false">J474</f>
        <v>#REF!</v>
      </c>
    </row>
    <row r="474" customFormat="false" ht="31.5" hidden="true" customHeight="false" outlineLevel="0" collapsed="false">
      <c r="A474" s="2" t="e">
        <f aca="false">IF(J474=0,1,0)</f>
        <v>#REF!</v>
      </c>
      <c r="B474" s="2" t="e">
        <f aca="false">IF(H474=J474,"0","нет")</f>
        <v>#REF!</v>
      </c>
      <c r="C474" s="57" t="s">
        <v>285</v>
      </c>
      <c r="D474" s="37" t="s">
        <v>127</v>
      </c>
      <c r="E474" s="37" t="s">
        <v>37</v>
      </c>
      <c r="F474" s="37" t="s">
        <v>286</v>
      </c>
      <c r="G474" s="37"/>
      <c r="H474" s="45" t="e">
        <f aca="false">H475+H478</f>
        <v>#REF!</v>
      </c>
      <c r="I474" s="45" t="e">
        <f aca="false">I475+I478</f>
        <v>#REF!</v>
      </c>
      <c r="J474" s="46" t="e">
        <f aca="false">J475+J478</f>
        <v>#REF!</v>
      </c>
    </row>
    <row r="475" customFormat="false" ht="15.75" hidden="true" customHeight="false" outlineLevel="0" collapsed="false">
      <c r="A475" s="2" t="e">
        <f aca="false">IF(J475=0,1,0)</f>
        <v>#REF!</v>
      </c>
      <c r="B475" s="2" t="e">
        <f aca="false">IF(H475=J475,"0","нет")</f>
        <v>#REF!</v>
      </c>
      <c r="C475" s="47" t="s">
        <v>82</v>
      </c>
      <c r="D475" s="37" t="s">
        <v>127</v>
      </c>
      <c r="E475" s="37" t="s">
        <v>37</v>
      </c>
      <c r="F475" s="37" t="s">
        <v>286</v>
      </c>
      <c r="G475" s="37" t="s">
        <v>51</v>
      </c>
      <c r="H475" s="45" t="e">
        <f aca="false">H476</f>
        <v>#REF!</v>
      </c>
      <c r="I475" s="45" t="e">
        <f aca="false">I476</f>
        <v>#REF!</v>
      </c>
      <c r="J475" s="46" t="e">
        <f aca="false">J476</f>
        <v>#REF!</v>
      </c>
    </row>
    <row r="476" customFormat="false" ht="31.5" hidden="true" customHeight="false" outlineLevel="0" collapsed="false">
      <c r="A476" s="2" t="e">
        <f aca="false">IF(J476=0,1,0)</f>
        <v>#REF!</v>
      </c>
      <c r="B476" s="2" t="e">
        <f aca="false">IF(H476=J476,"0","нет")</f>
        <v>#REF!</v>
      </c>
      <c r="C476" s="47" t="s">
        <v>129</v>
      </c>
      <c r="D476" s="37" t="s">
        <v>127</v>
      </c>
      <c r="E476" s="37" t="s">
        <v>37</v>
      </c>
      <c r="F476" s="37" t="s">
        <v>286</v>
      </c>
      <c r="G476" s="37" t="s">
        <v>53</v>
      </c>
      <c r="H476" s="45" t="e">
        <f aca="false">H477</f>
        <v>#REF!</v>
      </c>
      <c r="I476" s="45" t="e">
        <f aca="false">I477</f>
        <v>#REF!</v>
      </c>
      <c r="J476" s="46" t="e">
        <f aca="false">J477</f>
        <v>#REF!</v>
      </c>
    </row>
    <row r="477" customFormat="false" ht="31.5" hidden="true" customHeight="false" outlineLevel="0" collapsed="false">
      <c r="A477" s="2" t="e">
        <f aca="false">IF(J477=0,1,0)</f>
        <v>#REF!</v>
      </c>
      <c r="B477" s="2" t="e">
        <f aca="false">IF(H477=J477,"0","нет")</f>
        <v>#REF!</v>
      </c>
      <c r="C477" s="47" t="s">
        <v>130</v>
      </c>
      <c r="D477" s="37" t="s">
        <v>127</v>
      </c>
      <c r="E477" s="37" t="s">
        <v>37</v>
      </c>
      <c r="F477" s="37" t="s">
        <v>286</v>
      </c>
      <c r="G477" s="37" t="s">
        <v>57</v>
      </c>
      <c r="H477" s="45" t="e">
        <f aca="false">#REF!</f>
        <v>#REF!</v>
      </c>
      <c r="I477" s="45" t="e">
        <f aca="false">#REF!</f>
        <v>#REF!</v>
      </c>
      <c r="J477" s="46" t="e">
        <f aca="false">#REF!</f>
        <v>#REF!</v>
      </c>
    </row>
    <row r="478" customFormat="false" ht="15.75" hidden="true" customHeight="false" outlineLevel="0" collapsed="false">
      <c r="A478" s="2" t="e">
        <f aca="false">IF(J478=0,1,0)</f>
        <v>#REF!</v>
      </c>
      <c r="B478" s="2" t="e">
        <f aca="false">IF(H478=J478,"0","нет")</f>
        <v>#REF!</v>
      </c>
      <c r="C478" s="47" t="s">
        <v>164</v>
      </c>
      <c r="D478" s="37" t="s">
        <v>127</v>
      </c>
      <c r="E478" s="37" t="s">
        <v>37</v>
      </c>
      <c r="F478" s="37" t="s">
        <v>286</v>
      </c>
      <c r="G478" s="37" t="s">
        <v>145</v>
      </c>
      <c r="H478" s="45" t="e">
        <f aca="false">H479+H482+H486+H487+H488+H489</f>
        <v>#REF!</v>
      </c>
      <c r="I478" s="45" t="e">
        <f aca="false">I479+I482+I486+I487+I488+I489</f>
        <v>#REF!</v>
      </c>
      <c r="J478" s="46" t="e">
        <f aca="false">J479+J482+J486+J487+J488+J489</f>
        <v>#REF!</v>
      </c>
    </row>
    <row r="479" customFormat="false" ht="15.75" hidden="true" customHeight="false" outlineLevel="0" collapsed="false">
      <c r="A479" s="2" t="e">
        <f aca="false">IF(J479=0,1,0)</f>
        <v>#REF!</v>
      </c>
      <c r="B479" s="2" t="e">
        <f aca="false">IF(H479=J479,"0","нет")</f>
        <v>#REF!</v>
      </c>
      <c r="C479" s="47" t="s">
        <v>241</v>
      </c>
      <c r="D479" s="37" t="s">
        <v>127</v>
      </c>
      <c r="E479" s="37" t="s">
        <v>37</v>
      </c>
      <c r="F479" s="37" t="s">
        <v>286</v>
      </c>
      <c r="G479" s="37" t="s">
        <v>242</v>
      </c>
      <c r="H479" s="45" t="e">
        <f aca="false">H480+H481</f>
        <v>#REF!</v>
      </c>
      <c r="I479" s="45" t="e">
        <f aca="false">I480+I481</f>
        <v>#REF!</v>
      </c>
      <c r="J479" s="46" t="e">
        <f aca="false">J480+J481</f>
        <v>#REF!</v>
      </c>
    </row>
    <row r="480" customFormat="false" ht="31.5" hidden="true" customHeight="false" outlineLevel="0" collapsed="false">
      <c r="A480" s="2" t="e">
        <f aca="false">IF(J480=0,1,0)</f>
        <v>#REF!</v>
      </c>
      <c r="B480" s="2" t="e">
        <f aca="false">IF(H480=J480,"0","нет")</f>
        <v>#REF!</v>
      </c>
      <c r="C480" s="47" t="s">
        <v>243</v>
      </c>
      <c r="D480" s="37" t="s">
        <v>127</v>
      </c>
      <c r="E480" s="37" t="s">
        <v>37</v>
      </c>
      <c r="F480" s="37" t="s">
        <v>286</v>
      </c>
      <c r="G480" s="37" t="s">
        <v>244</v>
      </c>
      <c r="H480" s="45" t="e">
        <f aca="false">#REF!</f>
        <v>#REF!</v>
      </c>
      <c r="I480" s="45" t="e">
        <f aca="false">#REF!</f>
        <v>#REF!</v>
      </c>
      <c r="J480" s="46" t="e">
        <f aca="false">#REF!</f>
        <v>#REF!</v>
      </c>
    </row>
    <row r="481" customFormat="false" ht="31.5" hidden="true" customHeight="false" outlineLevel="0" collapsed="false">
      <c r="A481" s="2" t="e">
        <f aca="false">IF(J481=0,1,0)</f>
        <v>#REF!</v>
      </c>
      <c r="B481" s="2" t="e">
        <f aca="false">IF(H481=J481,"0","нет")</f>
        <v>#REF!</v>
      </c>
      <c r="C481" s="47" t="s">
        <v>245</v>
      </c>
      <c r="D481" s="37" t="s">
        <v>127</v>
      </c>
      <c r="E481" s="37" t="s">
        <v>37</v>
      </c>
      <c r="F481" s="37" t="s">
        <v>286</v>
      </c>
      <c r="G481" s="37" t="s">
        <v>246</v>
      </c>
      <c r="H481" s="45" t="e">
        <f aca="false">#REF!</f>
        <v>#REF!</v>
      </c>
      <c r="I481" s="45" t="e">
        <f aca="false">#REF!</f>
        <v>#REF!</v>
      </c>
      <c r="J481" s="46" t="e">
        <f aca="false">#REF!</f>
        <v>#REF!</v>
      </c>
    </row>
    <row r="482" customFormat="false" ht="31.5" hidden="true" customHeight="false" outlineLevel="0" collapsed="false">
      <c r="A482" s="2" t="e">
        <f aca="false">IF(J482=0,1,0)</f>
        <v>#REF!</v>
      </c>
      <c r="B482" s="2" t="e">
        <f aca="false">IF(H482=J482,"0","нет")</f>
        <v>#REF!</v>
      </c>
      <c r="C482" s="47" t="s">
        <v>146</v>
      </c>
      <c r="D482" s="37" t="s">
        <v>127</v>
      </c>
      <c r="E482" s="37" t="s">
        <v>37</v>
      </c>
      <c r="F482" s="37" t="s">
        <v>286</v>
      </c>
      <c r="G482" s="37" t="s">
        <v>147</v>
      </c>
      <c r="H482" s="45" t="e">
        <f aca="false">H483+H484+H485</f>
        <v>#REF!</v>
      </c>
      <c r="I482" s="45" t="e">
        <f aca="false">I483+I484+I485</f>
        <v>#REF!</v>
      </c>
      <c r="J482" s="46" t="e">
        <f aca="false">J483+J484+J485</f>
        <v>#REF!</v>
      </c>
    </row>
    <row r="483" customFormat="false" ht="31.5" hidden="true" customHeight="false" outlineLevel="0" collapsed="false">
      <c r="A483" s="2" t="e">
        <f aca="false">IF(J483=0,1,0)</f>
        <v>#REF!</v>
      </c>
      <c r="B483" s="2" t="e">
        <f aca="false">IF(H483=J483,"0","нет")</f>
        <v>#REF!</v>
      </c>
      <c r="C483" s="47" t="s">
        <v>148</v>
      </c>
      <c r="D483" s="37" t="s">
        <v>127</v>
      </c>
      <c r="E483" s="37" t="s">
        <v>37</v>
      </c>
      <c r="F483" s="37" t="s">
        <v>286</v>
      </c>
      <c r="G483" s="37" t="s">
        <v>149</v>
      </c>
      <c r="H483" s="45" t="e">
        <f aca="false">#REF!</f>
        <v>#REF!</v>
      </c>
      <c r="I483" s="45" t="e">
        <f aca="false">#REF!</f>
        <v>#REF!</v>
      </c>
      <c r="J483" s="46" t="e">
        <f aca="false">#REF!</f>
        <v>#REF!</v>
      </c>
    </row>
    <row r="484" customFormat="false" ht="15.75" hidden="true" customHeight="false" outlineLevel="0" collapsed="false">
      <c r="A484" s="2" t="e">
        <f aca="false">IF(J484=0,1,0)</f>
        <v>#REF!</v>
      </c>
      <c r="B484" s="2" t="e">
        <f aca="false">IF(H484=J484,"0","нет")</f>
        <v>#REF!</v>
      </c>
      <c r="C484" s="47" t="s">
        <v>253</v>
      </c>
      <c r="D484" s="37" t="s">
        <v>127</v>
      </c>
      <c r="E484" s="37" t="s">
        <v>37</v>
      </c>
      <c r="F484" s="37" t="s">
        <v>286</v>
      </c>
      <c r="G484" s="37" t="s">
        <v>254</v>
      </c>
      <c r="H484" s="45" t="e">
        <f aca="false">#REF!</f>
        <v>#REF!</v>
      </c>
      <c r="I484" s="45" t="e">
        <f aca="false">#REF!</f>
        <v>#REF!</v>
      </c>
      <c r="J484" s="46" t="e">
        <f aca="false">#REF!</f>
        <v>#REF!</v>
      </c>
    </row>
    <row r="485" customFormat="false" ht="15.75" hidden="true" customHeight="false" outlineLevel="0" collapsed="false">
      <c r="A485" s="2" t="e">
        <f aca="false">IF(J485=0,1,0)</f>
        <v>#REF!</v>
      </c>
      <c r="B485" s="2" t="e">
        <f aca="false">IF(H485=J485,"0","нет")</f>
        <v>#REF!</v>
      </c>
      <c r="C485" s="47" t="s">
        <v>255</v>
      </c>
      <c r="D485" s="37" t="s">
        <v>127</v>
      </c>
      <c r="E485" s="37" t="s">
        <v>37</v>
      </c>
      <c r="F485" s="37" t="s">
        <v>286</v>
      </c>
      <c r="G485" s="37" t="s">
        <v>256</v>
      </c>
      <c r="H485" s="45" t="e">
        <f aca="false">#REF!</f>
        <v>#REF!</v>
      </c>
      <c r="I485" s="45" t="e">
        <f aca="false">#REF!</f>
        <v>#REF!</v>
      </c>
      <c r="J485" s="46" t="e">
        <f aca="false">#REF!</f>
        <v>#REF!</v>
      </c>
    </row>
    <row r="486" customFormat="false" ht="31.5" hidden="true" customHeight="false" outlineLevel="0" collapsed="false">
      <c r="A486" s="2" t="e">
        <f aca="false">IF(J486=0,1,0)</f>
        <v>#REF!</v>
      </c>
      <c r="B486" s="2" t="e">
        <f aca="false">IF(H486=J486,"0","нет")</f>
        <v>#REF!</v>
      </c>
      <c r="C486" s="47" t="s">
        <v>257</v>
      </c>
      <c r="D486" s="37" t="s">
        <v>127</v>
      </c>
      <c r="E486" s="37" t="s">
        <v>37</v>
      </c>
      <c r="F486" s="37" t="s">
        <v>286</v>
      </c>
      <c r="G486" s="37" t="s">
        <v>258</v>
      </c>
      <c r="H486" s="45" t="e">
        <f aca="false">#REF!</f>
        <v>#REF!</v>
      </c>
      <c r="I486" s="45" t="e">
        <f aca="false">#REF!</f>
        <v>#REF!</v>
      </c>
      <c r="J486" s="46" t="e">
        <f aca="false">#REF!</f>
        <v>#REF!</v>
      </c>
    </row>
    <row r="487" customFormat="false" ht="15.75" hidden="true" customHeight="false" outlineLevel="0" collapsed="false">
      <c r="A487" s="2" t="e">
        <f aca="false">IF(J487=0,1,0)</f>
        <v>#REF!</v>
      </c>
      <c r="B487" s="2" t="e">
        <f aca="false">IF(H487=J487,"0","нет")</f>
        <v>#REF!</v>
      </c>
      <c r="C487" s="47" t="s">
        <v>259</v>
      </c>
      <c r="D487" s="37" t="s">
        <v>127</v>
      </c>
      <c r="E487" s="37" t="s">
        <v>37</v>
      </c>
      <c r="F487" s="37" t="s">
        <v>286</v>
      </c>
      <c r="G487" s="37" t="s">
        <v>260</v>
      </c>
      <c r="H487" s="45" t="e">
        <f aca="false">#REF!</f>
        <v>#REF!</v>
      </c>
      <c r="I487" s="45" t="e">
        <f aca="false">#REF!</f>
        <v>#REF!</v>
      </c>
      <c r="J487" s="46" t="e">
        <f aca="false">#REF!</f>
        <v>#REF!</v>
      </c>
    </row>
    <row r="488" customFormat="false" ht="15.75" hidden="true" customHeight="false" outlineLevel="0" collapsed="false">
      <c r="A488" s="2" t="e">
        <f aca="false">IF(J488=0,1,0)</f>
        <v>#REF!</v>
      </c>
      <c r="B488" s="2" t="e">
        <f aca="false">IF(H488=J488,"0","нет")</f>
        <v>#REF!</v>
      </c>
      <c r="C488" s="47" t="s">
        <v>193</v>
      </c>
      <c r="D488" s="37" t="s">
        <v>127</v>
      </c>
      <c r="E488" s="37" t="s">
        <v>37</v>
      </c>
      <c r="F488" s="37" t="s">
        <v>286</v>
      </c>
      <c r="G488" s="37" t="s">
        <v>195</v>
      </c>
      <c r="H488" s="45" t="e">
        <f aca="false">#REF!</f>
        <v>#REF!</v>
      </c>
      <c r="I488" s="45" t="e">
        <f aca="false">#REF!</f>
        <v>#REF!</v>
      </c>
      <c r="J488" s="46" t="e">
        <f aca="false">#REF!</f>
        <v>#REF!</v>
      </c>
    </row>
    <row r="489" customFormat="false" ht="15.75" hidden="true" customHeight="false" outlineLevel="0" collapsed="false">
      <c r="A489" s="2" t="e">
        <f aca="false">IF(J489=0,1,0)</f>
        <v>#REF!</v>
      </c>
      <c r="B489" s="2" t="e">
        <f aca="false">IF(H489=J489,"0","нет")</f>
        <v>#REF!</v>
      </c>
      <c r="C489" s="47" t="s">
        <v>196</v>
      </c>
      <c r="D489" s="37" t="s">
        <v>127</v>
      </c>
      <c r="E489" s="37" t="s">
        <v>37</v>
      </c>
      <c r="F489" s="37" t="s">
        <v>286</v>
      </c>
      <c r="G489" s="37" t="s">
        <v>215</v>
      </c>
      <c r="H489" s="45" t="e">
        <f aca="false">#REF!</f>
        <v>#REF!</v>
      </c>
      <c r="I489" s="45" t="e">
        <f aca="false">#REF!</f>
        <v>#REF!</v>
      </c>
      <c r="J489" s="46" t="e">
        <f aca="false">#REF!</f>
        <v>#REF!</v>
      </c>
    </row>
    <row r="490" customFormat="false" ht="15.75" hidden="false" customHeight="false" outlineLevel="0" collapsed="false">
      <c r="A490" s="2" t="n">
        <f aca="false">IF(J490=0,1,0)</f>
        <v>0</v>
      </c>
      <c r="B490" s="2" t="e">
        <f aca="false">IF(H490=J490,"0","нет")</f>
        <v>#REF!</v>
      </c>
      <c r="C490" s="55" t="s">
        <v>42</v>
      </c>
      <c r="D490" s="37" t="s">
        <v>127</v>
      </c>
      <c r="E490" s="37" t="s">
        <v>37</v>
      </c>
      <c r="F490" s="26" t="s">
        <v>70</v>
      </c>
      <c r="G490" s="37" t="s">
        <v>71</v>
      </c>
      <c r="H490" s="45" t="e">
        <f aca="false">#REF!+H491</f>
        <v>#REF!</v>
      </c>
      <c r="I490" s="45" t="e">
        <f aca="false">#REF!+I491</f>
        <v>#REF!</v>
      </c>
      <c r="J490" s="46" t="n">
        <f aca="false">J491</f>
        <v>7617</v>
      </c>
    </row>
    <row r="491" customFormat="false" ht="110.25" hidden="false" customHeight="false" outlineLevel="0" collapsed="false">
      <c r="A491" s="2" t="n">
        <f aca="false">IF(J491=0,1,0)</f>
        <v>0</v>
      </c>
      <c r="B491" s="2" t="e">
        <f aca="false">IF(H491=J491,"0","нет")</f>
        <v>#REF!</v>
      </c>
      <c r="C491" s="55" t="s">
        <v>72</v>
      </c>
      <c r="D491" s="37" t="s">
        <v>127</v>
      </c>
      <c r="E491" s="37" t="s">
        <v>37</v>
      </c>
      <c r="F491" s="26" t="s">
        <v>73</v>
      </c>
      <c r="G491" s="37" t="s">
        <v>71</v>
      </c>
      <c r="H491" s="45" t="e">
        <f aca="false">H492+H496</f>
        <v>#REF!</v>
      </c>
      <c r="I491" s="45" t="e">
        <f aca="false">I492+I496</f>
        <v>#REF!</v>
      </c>
      <c r="J491" s="46" t="n">
        <f aca="false">J492+J496</f>
        <v>7617</v>
      </c>
    </row>
    <row r="492" customFormat="false" ht="63" hidden="false" customHeight="false" outlineLevel="0" collapsed="false">
      <c r="A492" s="2" t="n">
        <f aca="false">IF(J492=0,1,0)</f>
        <v>0</v>
      </c>
      <c r="B492" s="2" t="e">
        <f aca="false">IF(H492=J492,"0","нет")</f>
        <v>#REF!</v>
      </c>
      <c r="C492" s="55" t="s">
        <v>287</v>
      </c>
      <c r="D492" s="37" t="s">
        <v>127</v>
      </c>
      <c r="E492" s="37" t="s">
        <v>37</v>
      </c>
      <c r="F492" s="26" t="s">
        <v>288</v>
      </c>
      <c r="G492" s="37"/>
      <c r="H492" s="45" t="e">
        <f aca="false">#REF!</f>
        <v>#REF!</v>
      </c>
      <c r="I492" s="45" t="e">
        <f aca="false">#REF!</f>
        <v>#REF!</v>
      </c>
      <c r="J492" s="46" t="n">
        <f aca="false">J493</f>
        <v>696</v>
      </c>
    </row>
    <row r="493" customFormat="false" ht="15.75" hidden="false" customHeight="false" outlineLevel="0" collapsed="false">
      <c r="A493" s="2"/>
      <c r="B493" s="2"/>
      <c r="C493" s="47" t="s">
        <v>164</v>
      </c>
      <c r="D493" s="37" t="s">
        <v>127</v>
      </c>
      <c r="E493" s="37" t="s">
        <v>37</v>
      </c>
      <c r="F493" s="26" t="s">
        <v>288</v>
      </c>
      <c r="G493" s="37" t="s">
        <v>145</v>
      </c>
      <c r="H493" s="45"/>
      <c r="I493" s="45"/>
      <c r="J493" s="46" t="n">
        <f aca="false">J494</f>
        <v>696</v>
      </c>
    </row>
    <row r="494" customFormat="false" ht="15.75" hidden="false" customHeight="false" outlineLevel="0" collapsed="false">
      <c r="A494" s="2"/>
      <c r="B494" s="2"/>
      <c r="C494" s="55" t="s">
        <v>289</v>
      </c>
      <c r="D494" s="37" t="s">
        <v>127</v>
      </c>
      <c r="E494" s="37" t="s">
        <v>37</v>
      </c>
      <c r="F494" s="26" t="s">
        <v>288</v>
      </c>
      <c r="G494" s="37" t="s">
        <v>242</v>
      </c>
      <c r="H494" s="45"/>
      <c r="I494" s="45"/>
      <c r="J494" s="46" t="n">
        <f aca="false">J495</f>
        <v>696</v>
      </c>
    </row>
    <row r="495" customFormat="false" ht="31.5" hidden="false" customHeight="false" outlineLevel="0" collapsed="false">
      <c r="A495" s="2" t="n">
        <f aca="false">IF(J495=0,1,0)</f>
        <v>0</v>
      </c>
      <c r="B495" s="2" t="str">
        <f aca="false">IF(H495=J495,"0","нет")</f>
        <v>нет</v>
      </c>
      <c r="C495" s="55" t="s">
        <v>245</v>
      </c>
      <c r="D495" s="37" t="s">
        <v>127</v>
      </c>
      <c r="E495" s="37" t="s">
        <v>37</v>
      </c>
      <c r="F495" s="26" t="s">
        <v>288</v>
      </c>
      <c r="G495" s="37" t="s">
        <v>246</v>
      </c>
      <c r="H495" s="45"/>
      <c r="I495" s="45"/>
      <c r="J495" s="46" t="n">
        <f aca="false">'Приложение 9'!J353</f>
        <v>696</v>
      </c>
    </row>
    <row r="496" customFormat="false" ht="94.5" hidden="false" customHeight="false" outlineLevel="0" collapsed="false">
      <c r="A496" s="2" t="n">
        <f aca="false">IF(J496=0,1,0)</f>
        <v>0</v>
      </c>
      <c r="B496" s="2" t="str">
        <f aca="false">IF(H496=J496,"0","нет")</f>
        <v>нет</v>
      </c>
      <c r="C496" s="55" t="s">
        <v>290</v>
      </c>
      <c r="D496" s="37" t="s">
        <v>127</v>
      </c>
      <c r="E496" s="37" t="s">
        <v>37</v>
      </c>
      <c r="F496" s="26" t="s">
        <v>291</v>
      </c>
      <c r="G496" s="37"/>
      <c r="H496" s="45"/>
      <c r="I496" s="45"/>
      <c r="J496" s="46" t="n">
        <f aca="false">J497+J500</f>
        <v>6921</v>
      </c>
    </row>
    <row r="497" customFormat="false" ht="15.75" hidden="false" customHeight="false" outlineLevel="0" collapsed="false">
      <c r="A497" s="2" t="n">
        <f aca="false">IF(J497=0,1,0)</f>
        <v>0</v>
      </c>
      <c r="B497" s="2" t="str">
        <f aca="false">IF(H497=J497,"0","нет")</f>
        <v>нет</v>
      </c>
      <c r="C497" s="47" t="s">
        <v>50</v>
      </c>
      <c r="D497" s="37" t="s">
        <v>127</v>
      </c>
      <c r="E497" s="37" t="s">
        <v>37</v>
      </c>
      <c r="F497" s="26" t="s">
        <v>291</v>
      </c>
      <c r="G497" s="37" t="s">
        <v>51</v>
      </c>
      <c r="H497" s="45"/>
      <c r="I497" s="45"/>
      <c r="J497" s="46" t="n">
        <f aca="false">J498</f>
        <v>2</v>
      </c>
    </row>
    <row r="498" customFormat="false" ht="31.5" hidden="false" customHeight="false" outlineLevel="0" collapsed="false">
      <c r="A498" s="2" t="n">
        <f aca="false">IF(J498=0,1,0)</f>
        <v>0</v>
      </c>
      <c r="B498" s="2" t="str">
        <f aca="false">IF(H498=J498,"0","нет")</f>
        <v>нет</v>
      </c>
      <c r="C498" s="47" t="s">
        <v>52</v>
      </c>
      <c r="D498" s="37" t="s">
        <v>127</v>
      </c>
      <c r="E498" s="37" t="s">
        <v>37</v>
      </c>
      <c r="F498" s="26" t="s">
        <v>291</v>
      </c>
      <c r="G498" s="37" t="s">
        <v>53</v>
      </c>
      <c r="H498" s="45"/>
      <c r="I498" s="45"/>
      <c r="J498" s="46" t="n">
        <f aca="false">J499</f>
        <v>2</v>
      </c>
    </row>
    <row r="499" customFormat="false" ht="31.5" hidden="false" customHeight="false" outlineLevel="0" collapsed="false">
      <c r="A499" s="2"/>
      <c r="B499" s="2"/>
      <c r="C499" s="47" t="s">
        <v>56</v>
      </c>
      <c r="D499" s="37" t="s">
        <v>127</v>
      </c>
      <c r="E499" s="37" t="s">
        <v>37</v>
      </c>
      <c r="F499" s="26" t="s">
        <v>291</v>
      </c>
      <c r="G499" s="37" t="s">
        <v>57</v>
      </c>
      <c r="H499" s="45"/>
      <c r="I499" s="45"/>
      <c r="J499" s="46" t="n">
        <f aca="false">'Приложение 9'!J469</f>
        <v>2</v>
      </c>
    </row>
    <row r="500" customFormat="false" ht="15.75" hidden="false" customHeight="false" outlineLevel="0" collapsed="false">
      <c r="A500" s="2"/>
      <c r="B500" s="2"/>
      <c r="C500" s="47" t="s">
        <v>164</v>
      </c>
      <c r="D500" s="37" t="s">
        <v>127</v>
      </c>
      <c r="E500" s="37" t="s">
        <v>37</v>
      </c>
      <c r="F500" s="26" t="s">
        <v>291</v>
      </c>
      <c r="G500" s="37" t="s">
        <v>145</v>
      </c>
      <c r="H500" s="45"/>
      <c r="I500" s="45"/>
      <c r="J500" s="46" t="n">
        <f aca="false">J501</f>
        <v>6919</v>
      </c>
    </row>
    <row r="501" customFormat="false" ht="15.75" hidden="false" customHeight="false" outlineLevel="0" collapsed="false">
      <c r="A501" s="2"/>
      <c r="B501" s="2"/>
      <c r="C501" s="55" t="s">
        <v>289</v>
      </c>
      <c r="D501" s="37" t="s">
        <v>127</v>
      </c>
      <c r="E501" s="37" t="s">
        <v>37</v>
      </c>
      <c r="F501" s="26" t="s">
        <v>291</v>
      </c>
      <c r="G501" s="37" t="s">
        <v>242</v>
      </c>
      <c r="H501" s="45"/>
      <c r="I501" s="45"/>
      <c r="J501" s="46" t="n">
        <f aca="false">J502</f>
        <v>6919</v>
      </c>
    </row>
    <row r="502" customFormat="false" ht="31.5" hidden="false" customHeight="false" outlineLevel="0" collapsed="false">
      <c r="A502" s="2" t="n">
        <f aca="false">IF(J502=0,1,0)</f>
        <v>0</v>
      </c>
      <c r="B502" s="2" t="str">
        <f aca="false">IF(H502=J502,"0","нет")</f>
        <v>нет</v>
      </c>
      <c r="C502" s="55" t="s">
        <v>245</v>
      </c>
      <c r="D502" s="37" t="s">
        <v>127</v>
      </c>
      <c r="E502" s="37" t="s">
        <v>37</v>
      </c>
      <c r="F502" s="26" t="s">
        <v>291</v>
      </c>
      <c r="G502" s="37" t="s">
        <v>246</v>
      </c>
      <c r="H502" s="45"/>
      <c r="I502" s="45"/>
      <c r="J502" s="46" t="n">
        <f aca="false">'Приложение 9'!J472+'Приложение 9'!J357</f>
        <v>6919</v>
      </c>
    </row>
    <row r="503" customFormat="false" ht="15.75" hidden="true" customHeight="false" outlineLevel="0" collapsed="false">
      <c r="A503" s="2" t="e">
        <f aca="false">IF(J503=0,1,0)</f>
        <v>#REF!</v>
      </c>
      <c r="B503" s="2" t="e">
        <f aca="false">IF(H503=J503,"0","нет")</f>
        <v>#REF!</v>
      </c>
      <c r="C503" s="47" t="s">
        <v>253</v>
      </c>
      <c r="D503" s="37" t="s">
        <v>127</v>
      </c>
      <c r="E503" s="37" t="s">
        <v>37</v>
      </c>
      <c r="F503" s="37" t="s">
        <v>292</v>
      </c>
      <c r="G503" s="37" t="s">
        <v>254</v>
      </c>
      <c r="H503" s="45" t="e">
        <f aca="false">#REF!</f>
        <v>#REF!</v>
      </c>
      <c r="I503" s="45" t="e">
        <f aca="false">#REF!</f>
        <v>#REF!</v>
      </c>
      <c r="J503" s="46" t="e">
        <f aca="false">#REF!</f>
        <v>#REF!</v>
      </c>
    </row>
    <row r="504" customFormat="false" ht="15.75" hidden="true" customHeight="false" outlineLevel="0" collapsed="false">
      <c r="A504" s="2" t="e">
        <f aca="false">IF(J504=0,1,0)</f>
        <v>#REF!</v>
      </c>
      <c r="B504" s="2" t="e">
        <f aca="false">IF(H504=J504,"0","нет")</f>
        <v>#REF!</v>
      </c>
      <c r="C504" s="47" t="s">
        <v>255</v>
      </c>
      <c r="D504" s="37" t="s">
        <v>127</v>
      </c>
      <c r="E504" s="37" t="s">
        <v>37</v>
      </c>
      <c r="F504" s="37" t="s">
        <v>292</v>
      </c>
      <c r="G504" s="37" t="s">
        <v>256</v>
      </c>
      <c r="H504" s="45" t="e">
        <f aca="false">#REF!</f>
        <v>#REF!</v>
      </c>
      <c r="I504" s="45" t="e">
        <f aca="false">#REF!</f>
        <v>#REF!</v>
      </c>
      <c r="J504" s="46" t="e">
        <f aca="false">#REF!</f>
        <v>#REF!</v>
      </c>
    </row>
    <row r="505" customFormat="false" ht="31.5" hidden="true" customHeight="false" outlineLevel="0" collapsed="false">
      <c r="A505" s="2" t="e">
        <f aca="false">IF(J505=0,1,0)</f>
        <v>#REF!</v>
      </c>
      <c r="B505" s="2" t="e">
        <f aca="false">IF(H505=J505,"0","нет")</f>
        <v>#REF!</v>
      </c>
      <c r="C505" s="47" t="s">
        <v>257</v>
      </c>
      <c r="D505" s="37" t="s">
        <v>127</v>
      </c>
      <c r="E505" s="37" t="s">
        <v>37</v>
      </c>
      <c r="F505" s="37" t="s">
        <v>292</v>
      </c>
      <c r="G505" s="37" t="s">
        <v>258</v>
      </c>
      <c r="H505" s="45" t="e">
        <f aca="false">#REF!</f>
        <v>#REF!</v>
      </c>
      <c r="I505" s="45" t="e">
        <f aca="false">#REF!</f>
        <v>#REF!</v>
      </c>
      <c r="J505" s="46" t="e">
        <f aca="false">#REF!</f>
        <v>#REF!</v>
      </c>
    </row>
    <row r="506" customFormat="false" ht="15.75" hidden="true" customHeight="false" outlineLevel="0" collapsed="false">
      <c r="A506" s="2" t="e">
        <f aca="false">IF(J506=0,1,0)</f>
        <v>#REF!</v>
      </c>
      <c r="B506" s="2" t="e">
        <f aca="false">IF(H506=J506,"0","нет")</f>
        <v>#REF!</v>
      </c>
      <c r="C506" s="47" t="s">
        <v>193</v>
      </c>
      <c r="D506" s="37" t="s">
        <v>127</v>
      </c>
      <c r="E506" s="37" t="s">
        <v>37</v>
      </c>
      <c r="F506" s="37" t="s">
        <v>292</v>
      </c>
      <c r="G506" s="37" t="s">
        <v>195</v>
      </c>
      <c r="H506" s="45" t="e">
        <f aca="false">#REF!</f>
        <v>#REF!</v>
      </c>
      <c r="I506" s="45" t="e">
        <f aca="false">#REF!</f>
        <v>#REF!</v>
      </c>
      <c r="J506" s="46" t="e">
        <f aca="false">#REF!</f>
        <v>#REF!</v>
      </c>
    </row>
    <row r="507" customFormat="false" ht="15.75" hidden="true" customHeight="false" outlineLevel="0" collapsed="false">
      <c r="A507" s="2" t="e">
        <f aca="false">IF(J507=0,1,0)</f>
        <v>#REF!</v>
      </c>
      <c r="B507" s="2" t="e">
        <f aca="false">IF(H507=J507,"0","нет")</f>
        <v>#REF!</v>
      </c>
      <c r="C507" s="47" t="s">
        <v>196</v>
      </c>
      <c r="D507" s="37" t="s">
        <v>127</v>
      </c>
      <c r="E507" s="37" t="s">
        <v>37</v>
      </c>
      <c r="F507" s="37" t="s">
        <v>292</v>
      </c>
      <c r="G507" s="37" t="s">
        <v>215</v>
      </c>
      <c r="H507" s="45" t="e">
        <f aca="false">#REF!</f>
        <v>#REF!</v>
      </c>
      <c r="I507" s="45" t="e">
        <f aca="false">#REF!</f>
        <v>#REF!</v>
      </c>
      <c r="J507" s="46" t="e">
        <f aca="false">#REF!</f>
        <v>#REF!</v>
      </c>
    </row>
    <row r="508" customFormat="false" ht="31.5" hidden="true" customHeight="false" outlineLevel="0" collapsed="false">
      <c r="A508" s="2" t="e">
        <f aca="false">IF(J508=0,1,0)</f>
        <v>#REF!</v>
      </c>
      <c r="B508" s="2" t="e">
        <f aca="false">IF(H508=J508,"0","нет")</f>
        <v>#REF!</v>
      </c>
      <c r="C508" s="47" t="s">
        <v>293</v>
      </c>
      <c r="D508" s="37" t="s">
        <v>127</v>
      </c>
      <c r="E508" s="37" t="s">
        <v>37</v>
      </c>
      <c r="F508" s="26" t="s">
        <v>294</v>
      </c>
      <c r="G508" s="37"/>
      <c r="H508" s="45" t="e">
        <f aca="false">H509</f>
        <v>#REF!</v>
      </c>
      <c r="I508" s="45" t="e">
        <f aca="false">I509</f>
        <v>#REF!</v>
      </c>
      <c r="J508" s="46" t="e">
        <f aca="false">J509</f>
        <v>#REF!</v>
      </c>
    </row>
    <row r="509" customFormat="false" ht="15.75" hidden="true" customHeight="false" outlineLevel="0" collapsed="false">
      <c r="A509" s="2" t="e">
        <f aca="false">IF(J509=0,1,0)</f>
        <v>#REF!</v>
      </c>
      <c r="B509" s="2" t="e">
        <f aca="false">IF(H509=J509,"0","нет")</f>
        <v>#REF!</v>
      </c>
      <c r="C509" s="47" t="s">
        <v>164</v>
      </c>
      <c r="D509" s="37" t="s">
        <v>127</v>
      </c>
      <c r="E509" s="37" t="s">
        <v>37</v>
      </c>
      <c r="F509" s="26" t="s">
        <v>294</v>
      </c>
      <c r="G509" s="37" t="s">
        <v>145</v>
      </c>
      <c r="H509" s="45" t="e">
        <f aca="false">H510</f>
        <v>#REF!</v>
      </c>
      <c r="I509" s="45" t="e">
        <f aca="false">I510</f>
        <v>#REF!</v>
      </c>
      <c r="J509" s="46" t="e">
        <f aca="false">J510</f>
        <v>#REF!</v>
      </c>
    </row>
    <row r="510" customFormat="false" ht="31.5" hidden="true" customHeight="false" outlineLevel="0" collapsed="false">
      <c r="A510" s="2" t="e">
        <f aca="false">IF(J510=0,1,0)</f>
        <v>#REF!</v>
      </c>
      <c r="B510" s="2" t="e">
        <f aca="false">IF(H510=J510,"0","нет")</f>
        <v>#REF!</v>
      </c>
      <c r="C510" s="47" t="s">
        <v>146</v>
      </c>
      <c r="D510" s="37" t="s">
        <v>127</v>
      </c>
      <c r="E510" s="37" t="s">
        <v>37</v>
      </c>
      <c r="F510" s="26" t="s">
        <v>294</v>
      </c>
      <c r="G510" s="37" t="s">
        <v>147</v>
      </c>
      <c r="H510" s="45" t="e">
        <f aca="false">H511</f>
        <v>#REF!</v>
      </c>
      <c r="I510" s="45" t="e">
        <f aca="false">I511</f>
        <v>#REF!</v>
      </c>
      <c r="J510" s="46" t="e">
        <f aca="false">J511</f>
        <v>#REF!</v>
      </c>
    </row>
    <row r="511" customFormat="false" ht="31.5" hidden="true" customHeight="false" outlineLevel="0" collapsed="false">
      <c r="A511" s="2" t="e">
        <f aca="false">IF(J511=0,1,0)</f>
        <v>#REF!</v>
      </c>
      <c r="B511" s="2" t="e">
        <f aca="false">IF(H511=J511,"0","нет")</f>
        <v>#REF!</v>
      </c>
      <c r="C511" s="47" t="s">
        <v>148</v>
      </c>
      <c r="D511" s="37" t="s">
        <v>127</v>
      </c>
      <c r="E511" s="37" t="s">
        <v>37</v>
      </c>
      <c r="F511" s="26" t="s">
        <v>294</v>
      </c>
      <c r="G511" s="37" t="s">
        <v>149</v>
      </c>
      <c r="H511" s="45" t="e">
        <f aca="false">#REF!</f>
        <v>#REF!</v>
      </c>
      <c r="I511" s="45" t="e">
        <f aca="false">#REF!</f>
        <v>#REF!</v>
      </c>
      <c r="J511" s="46" t="e">
        <f aca="false">#REF!</f>
        <v>#REF!</v>
      </c>
    </row>
    <row r="512" s="51" customFormat="true" ht="15.75" hidden="false" customHeight="false" outlineLevel="0" collapsed="false">
      <c r="A512" s="2" t="n">
        <f aca="false">IF(J512=0,1,0)</f>
        <v>0</v>
      </c>
      <c r="B512" s="34" t="e">
        <f aca="false">IF(H512=J512,"0","нет")</f>
        <v>#REF!</v>
      </c>
      <c r="C512" s="58" t="s">
        <v>295</v>
      </c>
      <c r="D512" s="31" t="s">
        <v>127</v>
      </c>
      <c r="E512" s="31" t="s">
        <v>61</v>
      </c>
      <c r="F512" s="31"/>
      <c r="G512" s="31"/>
      <c r="H512" s="49" t="e">
        <f aca="false">#REF!+#REF!+H513+#REF!</f>
        <v>#REF!</v>
      </c>
      <c r="I512" s="49" t="e">
        <f aca="false">#REF!+#REF!+I513+#REF!</f>
        <v>#REF!</v>
      </c>
      <c r="J512" s="50" t="n">
        <f aca="false">J513</f>
        <v>2758</v>
      </c>
    </row>
    <row r="513" customFormat="false" ht="15.75" hidden="false" customHeight="false" outlineLevel="0" collapsed="false">
      <c r="A513" s="2" t="n">
        <f aca="false">IF(J513=0,1,0)</f>
        <v>0</v>
      </c>
      <c r="B513" s="2" t="e">
        <f aca="false">IF(H513=J513,"0","нет")</f>
        <v>#REF!</v>
      </c>
      <c r="C513" s="57" t="s">
        <v>283</v>
      </c>
      <c r="D513" s="37" t="s">
        <v>127</v>
      </c>
      <c r="E513" s="37" t="s">
        <v>61</v>
      </c>
      <c r="F513" s="37" t="s">
        <v>284</v>
      </c>
      <c r="G513" s="37"/>
      <c r="H513" s="45" t="e">
        <f aca="false">H514+H530</f>
        <v>#REF!</v>
      </c>
      <c r="I513" s="45" t="e">
        <f aca="false">I514+I530</f>
        <v>#REF!</v>
      </c>
      <c r="J513" s="46" t="n">
        <f aca="false">J514+J530</f>
        <v>2758</v>
      </c>
    </row>
    <row r="514" customFormat="false" ht="78.75" hidden="false" customHeight="false" outlineLevel="0" collapsed="false">
      <c r="A514" s="2" t="n">
        <f aca="false">IF(J514=0,1,0)</f>
        <v>0</v>
      </c>
      <c r="B514" s="2" t="e">
        <f aca="false">IF(H514=J514,"0","нет")</f>
        <v>#REF!</v>
      </c>
      <c r="C514" s="57" t="s">
        <v>296</v>
      </c>
      <c r="D514" s="37" t="s">
        <v>127</v>
      </c>
      <c r="E514" s="37" t="s">
        <v>61</v>
      </c>
      <c r="F514" s="37" t="s">
        <v>297</v>
      </c>
      <c r="G514" s="37"/>
      <c r="H514" s="45" t="e">
        <f aca="false">H515+H518+#REF!</f>
        <v>#REF!</v>
      </c>
      <c r="I514" s="45" t="e">
        <f aca="false">I515+I518+#REF!</f>
        <v>#REF!</v>
      </c>
      <c r="J514" s="46" t="n">
        <f aca="false">J518</f>
        <v>224</v>
      </c>
    </row>
    <row r="515" customFormat="false" ht="15.75" hidden="true" customHeight="false" outlineLevel="0" collapsed="false">
      <c r="A515" s="2" t="e">
        <f aca="false">IF(J515=0,1,0)</f>
        <v>#REF!</v>
      </c>
      <c r="B515" s="2" t="e">
        <f aca="false">IF(H515=J515,"0","нет")</f>
        <v>#REF!</v>
      </c>
      <c r="C515" s="47" t="s">
        <v>82</v>
      </c>
      <c r="D515" s="37" t="s">
        <v>127</v>
      </c>
      <c r="E515" s="37" t="s">
        <v>61</v>
      </c>
      <c r="F515" s="37" t="s">
        <v>297</v>
      </c>
      <c r="G515" s="37" t="s">
        <v>51</v>
      </c>
      <c r="H515" s="45" t="e">
        <f aca="false">H516</f>
        <v>#REF!</v>
      </c>
      <c r="I515" s="45" t="e">
        <f aca="false">I516</f>
        <v>#REF!</v>
      </c>
      <c r="J515" s="46" t="e">
        <f aca="false">J516</f>
        <v>#REF!</v>
      </c>
    </row>
    <row r="516" customFormat="false" ht="31.5" hidden="true" customHeight="false" outlineLevel="0" collapsed="false">
      <c r="A516" s="2" t="e">
        <f aca="false">IF(J516=0,1,0)</f>
        <v>#REF!</v>
      </c>
      <c r="B516" s="2" t="e">
        <f aca="false">IF(H516=J516,"0","нет")</f>
        <v>#REF!</v>
      </c>
      <c r="C516" s="47" t="s">
        <v>129</v>
      </c>
      <c r="D516" s="37" t="s">
        <v>127</v>
      </c>
      <c r="E516" s="37" t="s">
        <v>61</v>
      </c>
      <c r="F516" s="37" t="s">
        <v>297</v>
      </c>
      <c r="G516" s="37" t="s">
        <v>53</v>
      </c>
      <c r="H516" s="45" t="e">
        <f aca="false">H517</f>
        <v>#REF!</v>
      </c>
      <c r="I516" s="45" t="e">
        <f aca="false">I517</f>
        <v>#REF!</v>
      </c>
      <c r="J516" s="46" t="e">
        <f aca="false">J517</f>
        <v>#REF!</v>
      </c>
    </row>
    <row r="517" customFormat="false" ht="31.5" hidden="true" customHeight="false" outlineLevel="0" collapsed="false">
      <c r="A517" s="2" t="e">
        <f aca="false">IF(J517=0,1,0)</f>
        <v>#REF!</v>
      </c>
      <c r="B517" s="2" t="e">
        <f aca="false">IF(H517=J517,"0","нет")</f>
        <v>#REF!</v>
      </c>
      <c r="C517" s="47" t="s">
        <v>130</v>
      </c>
      <c r="D517" s="37" t="s">
        <v>127</v>
      </c>
      <c r="E517" s="37" t="s">
        <v>61</v>
      </c>
      <c r="F517" s="37" t="s">
        <v>297</v>
      </c>
      <c r="G517" s="37" t="s">
        <v>57</v>
      </c>
      <c r="H517" s="45" t="e">
        <f aca="false">#REF!+#REF!</f>
        <v>#REF!</v>
      </c>
      <c r="I517" s="45" t="e">
        <f aca="false">#REF!+#REF!</f>
        <v>#REF!</v>
      </c>
      <c r="J517" s="46" t="e">
        <f aca="false">#REF!+#REF!</f>
        <v>#REF!</v>
      </c>
    </row>
    <row r="518" customFormat="false" ht="15.75" hidden="false" customHeight="false" outlineLevel="0" collapsed="false">
      <c r="A518" s="2" t="n">
        <f aca="false">IF(J518=0,1,0)</f>
        <v>0</v>
      </c>
      <c r="B518" s="2" t="e">
        <f aca="false">IF(H518=J518,"0","нет")</f>
        <v>#REF!</v>
      </c>
      <c r="C518" s="47" t="s">
        <v>164</v>
      </c>
      <c r="D518" s="37" t="s">
        <v>127</v>
      </c>
      <c r="E518" s="37" t="s">
        <v>61</v>
      </c>
      <c r="F518" s="37" t="s">
        <v>297</v>
      </c>
      <c r="G518" s="37" t="s">
        <v>145</v>
      </c>
      <c r="H518" s="45" t="e">
        <f aca="false">H519+H522+H526+H527+H528+H529</f>
        <v>#REF!</v>
      </c>
      <c r="I518" s="45" t="e">
        <f aca="false">I519+I522+I526+I527+I528+I529</f>
        <v>#REF!</v>
      </c>
      <c r="J518" s="46" t="n">
        <f aca="false">J522</f>
        <v>224</v>
      </c>
    </row>
    <row r="519" customFormat="false" ht="15.75" hidden="true" customHeight="false" outlineLevel="0" collapsed="false">
      <c r="A519" s="2" t="e">
        <f aca="false">IF(J519=0,1,0)</f>
        <v>#REF!</v>
      </c>
      <c r="B519" s="2" t="e">
        <f aca="false">IF(H519=J519,"0","нет")</f>
        <v>#REF!</v>
      </c>
      <c r="C519" s="47" t="s">
        <v>241</v>
      </c>
      <c r="D519" s="54" t="s">
        <v>127</v>
      </c>
      <c r="E519" s="54" t="s">
        <v>61</v>
      </c>
      <c r="F519" s="54" t="s">
        <v>297</v>
      </c>
      <c r="G519" s="37" t="s">
        <v>242</v>
      </c>
      <c r="H519" s="45" t="e">
        <f aca="false">H520+H521</f>
        <v>#REF!</v>
      </c>
      <c r="I519" s="45" t="e">
        <f aca="false">I520+I521</f>
        <v>#REF!</v>
      </c>
      <c r="J519" s="46" t="e">
        <f aca="false">J520+J521</f>
        <v>#REF!</v>
      </c>
    </row>
    <row r="520" customFormat="false" ht="31.5" hidden="true" customHeight="false" outlineLevel="0" collapsed="false">
      <c r="A520" s="2" t="e">
        <f aca="false">IF(J520=0,1,0)</f>
        <v>#REF!</v>
      </c>
      <c r="B520" s="2" t="e">
        <f aca="false">IF(H520=J520,"0","нет")</f>
        <v>#REF!</v>
      </c>
      <c r="C520" s="47" t="s">
        <v>243</v>
      </c>
      <c r="D520" s="54" t="s">
        <v>127</v>
      </c>
      <c r="E520" s="54" t="s">
        <v>61</v>
      </c>
      <c r="F520" s="54" t="s">
        <v>297</v>
      </c>
      <c r="G520" s="37" t="s">
        <v>244</v>
      </c>
      <c r="H520" s="45" t="e">
        <f aca="false">#REF!</f>
        <v>#REF!</v>
      </c>
      <c r="I520" s="45" t="e">
        <f aca="false">#REF!</f>
        <v>#REF!</v>
      </c>
      <c r="J520" s="46" t="e">
        <f aca="false">#REF!</f>
        <v>#REF!</v>
      </c>
    </row>
    <row r="521" customFormat="false" ht="31.5" hidden="true" customHeight="false" outlineLevel="0" collapsed="false">
      <c r="A521" s="2" t="e">
        <f aca="false">IF(J521=0,1,0)</f>
        <v>#REF!</v>
      </c>
      <c r="B521" s="2" t="e">
        <f aca="false">IF(H521=J521,"0","нет")</f>
        <v>#REF!</v>
      </c>
      <c r="C521" s="47" t="s">
        <v>245</v>
      </c>
      <c r="D521" s="54" t="s">
        <v>127</v>
      </c>
      <c r="E521" s="54" t="s">
        <v>61</v>
      </c>
      <c r="F521" s="54" t="s">
        <v>297</v>
      </c>
      <c r="G521" s="37" t="s">
        <v>246</v>
      </c>
      <c r="H521" s="45" t="e">
        <f aca="false">#REF!</f>
        <v>#REF!</v>
      </c>
      <c r="I521" s="45" t="e">
        <f aca="false">#REF!</f>
        <v>#REF!</v>
      </c>
      <c r="J521" s="46" t="e">
        <f aca="false">#REF!</f>
        <v>#REF!</v>
      </c>
    </row>
    <row r="522" customFormat="false" ht="15.75" hidden="false" customHeight="false" outlineLevel="0" collapsed="false">
      <c r="A522" s="2" t="n">
        <f aca="false">IF(J522=0,1,0)</f>
        <v>0</v>
      </c>
      <c r="B522" s="2" t="e">
        <f aca="false">IF(H522=J522,"0","нет")</f>
        <v>#REF!</v>
      </c>
      <c r="C522" s="55" t="s">
        <v>289</v>
      </c>
      <c r="D522" s="37" t="s">
        <v>127</v>
      </c>
      <c r="E522" s="37" t="s">
        <v>61</v>
      </c>
      <c r="F522" s="37" t="s">
        <v>297</v>
      </c>
      <c r="G522" s="37" t="s">
        <v>242</v>
      </c>
      <c r="H522" s="45" t="e">
        <f aca="false">H523+H524+H525</f>
        <v>#REF!</v>
      </c>
      <c r="I522" s="45" t="e">
        <f aca="false">I523+I524+I525</f>
        <v>#REF!</v>
      </c>
      <c r="J522" s="46" t="n">
        <f aca="false">J523</f>
        <v>224</v>
      </c>
    </row>
    <row r="523" customFormat="false" ht="31.5" hidden="false" customHeight="false" outlineLevel="0" collapsed="false">
      <c r="A523" s="2" t="n">
        <f aca="false">IF(J523=0,1,0)</f>
        <v>0</v>
      </c>
      <c r="B523" s="2" t="e">
        <f aca="false">IF(H523=J523,"0","нет")</f>
        <v>#REF!</v>
      </c>
      <c r="C523" s="47" t="s">
        <v>269</v>
      </c>
      <c r="D523" s="37" t="s">
        <v>127</v>
      </c>
      <c r="E523" s="37" t="s">
        <v>61</v>
      </c>
      <c r="F523" s="37" t="s">
        <v>297</v>
      </c>
      <c r="G523" s="37" t="s">
        <v>244</v>
      </c>
      <c r="H523" s="45" t="e">
        <f aca="false">#REF!+#REF!</f>
        <v>#REF!</v>
      </c>
      <c r="I523" s="45" t="e">
        <f aca="false">#REF!+#REF!</f>
        <v>#REF!</v>
      </c>
      <c r="J523" s="46" t="n">
        <f aca="false">'Приложение 9'!J478</f>
        <v>224</v>
      </c>
    </row>
    <row r="524" customFormat="false" ht="15.75" hidden="true" customHeight="false" outlineLevel="0" collapsed="false">
      <c r="A524" s="2" t="e">
        <f aca="false">IF(J524=0,1,0)</f>
        <v>#REF!</v>
      </c>
      <c r="B524" s="2" t="e">
        <f aca="false">IF(H524=J524,"0","нет")</f>
        <v>#REF!</v>
      </c>
      <c r="C524" s="47" t="s">
        <v>253</v>
      </c>
      <c r="D524" s="54" t="s">
        <v>127</v>
      </c>
      <c r="E524" s="54" t="s">
        <v>61</v>
      </c>
      <c r="F524" s="54" t="s">
        <v>297</v>
      </c>
      <c r="G524" s="37" t="s">
        <v>254</v>
      </c>
      <c r="H524" s="45" t="e">
        <f aca="false">#REF!</f>
        <v>#REF!</v>
      </c>
      <c r="I524" s="45" t="e">
        <f aca="false">#REF!</f>
        <v>#REF!</v>
      </c>
      <c r="J524" s="46" t="e">
        <f aca="false">#REF!</f>
        <v>#REF!</v>
      </c>
    </row>
    <row r="525" customFormat="false" ht="15.75" hidden="true" customHeight="false" outlineLevel="0" collapsed="false">
      <c r="A525" s="2" t="e">
        <f aca="false">IF(J525=0,1,0)</f>
        <v>#REF!</v>
      </c>
      <c r="B525" s="2" t="e">
        <f aca="false">IF(H525=J525,"0","нет")</f>
        <v>#REF!</v>
      </c>
      <c r="C525" s="47" t="s">
        <v>255</v>
      </c>
      <c r="D525" s="54" t="s">
        <v>127</v>
      </c>
      <c r="E525" s="54" t="s">
        <v>61</v>
      </c>
      <c r="F525" s="54" t="s">
        <v>297</v>
      </c>
      <c r="G525" s="37" t="s">
        <v>256</v>
      </c>
      <c r="H525" s="45" t="e">
        <f aca="false">#REF!</f>
        <v>#REF!</v>
      </c>
      <c r="I525" s="45" t="e">
        <f aca="false">#REF!</f>
        <v>#REF!</v>
      </c>
      <c r="J525" s="46" t="e">
        <f aca="false">#REF!</f>
        <v>#REF!</v>
      </c>
    </row>
    <row r="526" customFormat="false" ht="31.5" hidden="true" customHeight="false" outlineLevel="0" collapsed="false">
      <c r="A526" s="2" t="e">
        <f aca="false">IF(J526=0,1,0)</f>
        <v>#REF!</v>
      </c>
      <c r="B526" s="2" t="e">
        <f aca="false">IF(H526=J526,"0","нет")</f>
        <v>#REF!</v>
      </c>
      <c r="C526" s="47" t="s">
        <v>257</v>
      </c>
      <c r="D526" s="54" t="s">
        <v>127</v>
      </c>
      <c r="E526" s="54" t="s">
        <v>61</v>
      </c>
      <c r="F526" s="54" t="s">
        <v>297</v>
      </c>
      <c r="G526" s="37" t="s">
        <v>258</v>
      </c>
      <c r="H526" s="45" t="e">
        <f aca="false">#REF!</f>
        <v>#REF!</v>
      </c>
      <c r="I526" s="45" t="e">
        <f aca="false">#REF!</f>
        <v>#REF!</v>
      </c>
      <c r="J526" s="46" t="e">
        <f aca="false">#REF!</f>
        <v>#REF!</v>
      </c>
    </row>
    <row r="527" customFormat="false" ht="15.75" hidden="true" customHeight="false" outlineLevel="0" collapsed="false">
      <c r="A527" s="2" t="e">
        <f aca="false">IF(J527=0,1,0)</f>
        <v>#REF!</v>
      </c>
      <c r="B527" s="2" t="e">
        <f aca="false">IF(H527=J527,"0","нет")</f>
        <v>#REF!</v>
      </c>
      <c r="C527" s="47" t="s">
        <v>259</v>
      </c>
      <c r="D527" s="54" t="s">
        <v>127</v>
      </c>
      <c r="E527" s="54" t="s">
        <v>61</v>
      </c>
      <c r="F527" s="54" t="s">
        <v>297</v>
      </c>
      <c r="G527" s="37" t="s">
        <v>260</v>
      </c>
      <c r="H527" s="45" t="e">
        <f aca="false">#REF!</f>
        <v>#REF!</v>
      </c>
      <c r="I527" s="45" t="e">
        <f aca="false">#REF!</f>
        <v>#REF!</v>
      </c>
      <c r="J527" s="46" t="e">
        <f aca="false">#REF!</f>
        <v>#REF!</v>
      </c>
    </row>
    <row r="528" customFormat="false" ht="15.75" hidden="true" customHeight="false" outlineLevel="0" collapsed="false">
      <c r="A528" s="2" t="e">
        <f aca="false">IF(J528=0,1,0)</f>
        <v>#REF!</v>
      </c>
      <c r="B528" s="2" t="e">
        <f aca="false">IF(H528=J528,"0","нет")</f>
        <v>#REF!</v>
      </c>
      <c r="C528" s="47" t="s">
        <v>193</v>
      </c>
      <c r="D528" s="54" t="s">
        <v>127</v>
      </c>
      <c r="E528" s="54" t="s">
        <v>61</v>
      </c>
      <c r="F528" s="54" t="s">
        <v>297</v>
      </c>
      <c r="G528" s="37" t="s">
        <v>195</v>
      </c>
      <c r="H528" s="45" t="e">
        <f aca="false">#REF!</f>
        <v>#REF!</v>
      </c>
      <c r="I528" s="45" t="e">
        <f aca="false">#REF!</f>
        <v>#REF!</v>
      </c>
      <c r="J528" s="46" t="e">
        <f aca="false">#REF!</f>
        <v>#REF!</v>
      </c>
    </row>
    <row r="529" customFormat="false" ht="15.75" hidden="true" customHeight="false" outlineLevel="0" collapsed="false">
      <c r="A529" s="2" t="e">
        <f aca="false">IF(J529=0,1,0)</f>
        <v>#REF!</v>
      </c>
      <c r="B529" s="2" t="e">
        <f aca="false">IF(H529=J529,"0","нет")</f>
        <v>#REF!</v>
      </c>
      <c r="C529" s="47" t="s">
        <v>196</v>
      </c>
      <c r="D529" s="54" t="s">
        <v>127</v>
      </c>
      <c r="E529" s="54" t="s">
        <v>61</v>
      </c>
      <c r="F529" s="54" t="s">
        <v>297</v>
      </c>
      <c r="G529" s="37" t="s">
        <v>215</v>
      </c>
      <c r="H529" s="45" t="e">
        <f aca="false">#REF!</f>
        <v>#REF!</v>
      </c>
      <c r="I529" s="45" t="e">
        <f aca="false">#REF!</f>
        <v>#REF!</v>
      </c>
      <c r="J529" s="46" t="e">
        <f aca="false">#REF!</f>
        <v>#REF!</v>
      </c>
    </row>
    <row r="530" customFormat="false" ht="47.25" hidden="false" customHeight="false" outlineLevel="0" collapsed="false">
      <c r="A530" s="2" t="n">
        <f aca="false">IF(J530=0,1,0)</f>
        <v>0</v>
      </c>
      <c r="B530" s="2" t="e">
        <f aca="false">IF(H530=J530,"0","нет")</f>
        <v>#REF!</v>
      </c>
      <c r="C530" s="55" t="s">
        <v>298</v>
      </c>
      <c r="D530" s="37" t="s">
        <v>127</v>
      </c>
      <c r="E530" s="37" t="s">
        <v>61</v>
      </c>
      <c r="F530" s="26" t="s">
        <v>299</v>
      </c>
      <c r="G530" s="37" t="s">
        <v>71</v>
      </c>
      <c r="H530" s="45" t="e">
        <f aca="false">#REF!</f>
        <v>#REF!</v>
      </c>
      <c r="I530" s="45" t="e">
        <f aca="false">#REF!</f>
        <v>#REF!</v>
      </c>
      <c r="J530" s="46" t="n">
        <f aca="false">J531</f>
        <v>2534</v>
      </c>
    </row>
    <row r="531" customFormat="false" ht="15.75" hidden="false" customHeight="false" outlineLevel="0" collapsed="false">
      <c r="A531" s="2"/>
      <c r="B531" s="2"/>
      <c r="C531" s="47" t="s">
        <v>164</v>
      </c>
      <c r="D531" s="37" t="s">
        <v>127</v>
      </c>
      <c r="E531" s="37" t="s">
        <v>61</v>
      </c>
      <c r="F531" s="26" t="s">
        <v>299</v>
      </c>
      <c r="G531" s="37" t="s">
        <v>145</v>
      </c>
      <c r="H531" s="45"/>
      <c r="I531" s="45"/>
      <c r="J531" s="46" t="n">
        <f aca="false">J532</f>
        <v>2534</v>
      </c>
    </row>
    <row r="532" customFormat="false" ht="15.75" hidden="false" customHeight="false" outlineLevel="0" collapsed="false">
      <c r="A532" s="2"/>
      <c r="B532" s="2"/>
      <c r="C532" s="47" t="s">
        <v>241</v>
      </c>
      <c r="D532" s="37" t="s">
        <v>127</v>
      </c>
      <c r="E532" s="37" t="s">
        <v>61</v>
      </c>
      <c r="F532" s="26" t="s">
        <v>299</v>
      </c>
      <c r="G532" s="37" t="s">
        <v>242</v>
      </c>
      <c r="H532" s="45"/>
      <c r="I532" s="45"/>
      <c r="J532" s="46" t="n">
        <f aca="false">J533</f>
        <v>2534</v>
      </c>
    </row>
    <row r="533" customFormat="false" ht="31.5" hidden="false" customHeight="false" outlineLevel="0" collapsed="false">
      <c r="A533" s="2"/>
      <c r="B533" s="2"/>
      <c r="C533" s="47" t="s">
        <v>243</v>
      </c>
      <c r="D533" s="37" t="s">
        <v>127</v>
      </c>
      <c r="E533" s="37" t="s">
        <v>61</v>
      </c>
      <c r="F533" s="26" t="s">
        <v>299</v>
      </c>
      <c r="G533" s="37" t="s">
        <v>244</v>
      </c>
      <c r="H533" s="45"/>
      <c r="I533" s="45"/>
      <c r="J533" s="46" t="n">
        <f aca="false">'Приложение 9'!J242</f>
        <v>2534</v>
      </c>
    </row>
    <row r="534" s="51" customFormat="true" ht="15.75" hidden="false" customHeight="false" outlineLevel="0" collapsed="false">
      <c r="A534" s="2" t="n">
        <f aca="false">IF(J534=0,1,0)</f>
        <v>0</v>
      </c>
      <c r="B534" s="34" t="e">
        <f aca="false">IF(H534=J534,"0","нет")</f>
        <v>#REF!</v>
      </c>
      <c r="C534" s="58" t="s">
        <v>300</v>
      </c>
      <c r="D534" s="31" t="s">
        <v>127</v>
      </c>
      <c r="E534" s="31" t="s">
        <v>84</v>
      </c>
      <c r="F534" s="31"/>
      <c r="G534" s="31"/>
      <c r="H534" s="49" t="e">
        <f aca="false">#REF!+#REF!+H535+H546+#REF!</f>
        <v>#REF!</v>
      </c>
      <c r="I534" s="49" t="e">
        <f aca="false">#REF!+#REF!+I535+I546+#REF!</f>
        <v>#REF!</v>
      </c>
      <c r="J534" s="50" t="n">
        <f aca="false">J546</f>
        <v>948</v>
      </c>
    </row>
    <row r="535" customFormat="false" ht="15.75" hidden="true" customHeight="false" outlineLevel="0" collapsed="false">
      <c r="A535" s="2" t="e">
        <f aca="false">IF(J535=0,1,0)</f>
        <v>#REF!</v>
      </c>
      <c r="B535" s="2" t="e">
        <f aca="false">IF(H535=J535,"0","нет")</f>
        <v>#REF!</v>
      </c>
      <c r="C535" s="57" t="s">
        <v>114</v>
      </c>
      <c r="D535" s="37" t="s">
        <v>127</v>
      </c>
      <c r="E535" s="37" t="s">
        <v>84</v>
      </c>
      <c r="F535" s="37" t="s">
        <v>115</v>
      </c>
      <c r="G535" s="37"/>
      <c r="H535" s="45" t="e">
        <f aca="false">H536</f>
        <v>#REF!</v>
      </c>
      <c r="I535" s="45" t="e">
        <f aca="false">I536</f>
        <v>#REF!</v>
      </c>
      <c r="J535" s="46" t="e">
        <f aca="false">J536</f>
        <v>#REF!</v>
      </c>
    </row>
    <row r="536" customFormat="false" ht="31.5" hidden="true" customHeight="false" outlineLevel="0" collapsed="false">
      <c r="A536" s="2" t="e">
        <f aca="false">IF(J536=0,1,0)</f>
        <v>#REF!</v>
      </c>
      <c r="B536" s="2" t="e">
        <f aca="false">IF(H536=J536,"0","нет")</f>
        <v>#REF!</v>
      </c>
      <c r="C536" s="53" t="s">
        <v>237</v>
      </c>
      <c r="D536" s="37" t="s">
        <v>127</v>
      </c>
      <c r="E536" s="37" t="s">
        <v>84</v>
      </c>
      <c r="F536" s="26" t="s">
        <v>238</v>
      </c>
      <c r="G536" s="37"/>
      <c r="H536" s="45" t="e">
        <f aca="false">H537</f>
        <v>#REF!</v>
      </c>
      <c r="I536" s="45" t="e">
        <f aca="false">I537</f>
        <v>#REF!</v>
      </c>
      <c r="J536" s="46" t="e">
        <f aca="false">J537</f>
        <v>#REF!</v>
      </c>
    </row>
    <row r="537" customFormat="false" ht="47.25" hidden="true" customHeight="false" outlineLevel="0" collapsed="false">
      <c r="A537" s="2" t="e">
        <f aca="false">IF(J537=0,1,0)</f>
        <v>#REF!</v>
      </c>
      <c r="B537" s="2" t="e">
        <f aca="false">IF(H537=J537,"0","нет")</f>
        <v>#REF!</v>
      </c>
      <c r="C537" s="53" t="s">
        <v>239</v>
      </c>
      <c r="D537" s="37" t="s">
        <v>127</v>
      </c>
      <c r="E537" s="37" t="s">
        <v>84</v>
      </c>
      <c r="F537" s="26" t="s">
        <v>240</v>
      </c>
      <c r="G537" s="37"/>
      <c r="H537" s="45" t="e">
        <f aca="false">H538+H542</f>
        <v>#REF!</v>
      </c>
      <c r="I537" s="45" t="e">
        <f aca="false">I538+I542</f>
        <v>#REF!</v>
      </c>
      <c r="J537" s="46" t="e">
        <f aca="false">J538+J542</f>
        <v>#REF!</v>
      </c>
    </row>
    <row r="538" customFormat="false" ht="47.25" hidden="true" customHeight="false" outlineLevel="0" collapsed="false">
      <c r="A538" s="2" t="e">
        <f aca="false">IF(J538=0,1,0)</f>
        <v>#REF!</v>
      </c>
      <c r="B538" s="2" t="e">
        <f aca="false">IF(H538=J538,"0","нет")</f>
        <v>#REF!</v>
      </c>
      <c r="C538" s="47" t="s">
        <v>170</v>
      </c>
      <c r="D538" s="37" t="s">
        <v>127</v>
      </c>
      <c r="E538" s="37" t="s">
        <v>84</v>
      </c>
      <c r="F538" s="26" t="s">
        <v>240</v>
      </c>
      <c r="G538" s="37" t="s">
        <v>31</v>
      </c>
      <c r="H538" s="45" t="e">
        <f aca="false">H539</f>
        <v>#REF!</v>
      </c>
      <c r="I538" s="45" t="e">
        <f aca="false">I539</f>
        <v>#REF!</v>
      </c>
      <c r="J538" s="46" t="e">
        <f aca="false">J539</f>
        <v>#REF!</v>
      </c>
    </row>
    <row r="539" customFormat="false" ht="15.75" hidden="true" customHeight="false" outlineLevel="0" collapsed="false">
      <c r="A539" s="2" t="e">
        <f aca="false">IF(J539=0,1,0)</f>
        <v>#REF!</v>
      </c>
      <c r="B539" s="2" t="e">
        <f aca="false">IF(H539=J539,"0","нет")</f>
        <v>#REF!</v>
      </c>
      <c r="C539" s="47" t="s">
        <v>109</v>
      </c>
      <c r="D539" s="37" t="s">
        <v>127</v>
      </c>
      <c r="E539" s="37" t="s">
        <v>84</v>
      </c>
      <c r="F539" s="26" t="s">
        <v>240</v>
      </c>
      <c r="G539" s="37" t="s">
        <v>110</v>
      </c>
      <c r="H539" s="45" t="e">
        <f aca="false">H540+H541</f>
        <v>#REF!</v>
      </c>
      <c r="I539" s="45" t="e">
        <f aca="false">I540+I541</f>
        <v>#REF!</v>
      </c>
      <c r="J539" s="46" t="e">
        <f aca="false">J540+J541</f>
        <v>#REF!</v>
      </c>
    </row>
    <row r="540" customFormat="false" ht="15.75" hidden="true" customHeight="false" outlineLevel="0" collapsed="false">
      <c r="A540" s="2" t="e">
        <f aca="false">IF(J540=0,1,0)</f>
        <v>#REF!</v>
      </c>
      <c r="B540" s="2" t="e">
        <f aca="false">IF(H540=J540,"0","нет")</f>
        <v>#REF!</v>
      </c>
      <c r="C540" s="47" t="s">
        <v>34</v>
      </c>
      <c r="D540" s="37" t="s">
        <v>127</v>
      </c>
      <c r="E540" s="37" t="s">
        <v>84</v>
      </c>
      <c r="F540" s="26" t="s">
        <v>240</v>
      </c>
      <c r="G540" s="37" t="s">
        <v>111</v>
      </c>
      <c r="H540" s="45" t="e">
        <f aca="false">#REF!</f>
        <v>#REF!</v>
      </c>
      <c r="I540" s="45" t="e">
        <f aca="false">#REF!</f>
        <v>#REF!</v>
      </c>
      <c r="J540" s="46" t="e">
        <f aca="false">#REF!</f>
        <v>#REF!</v>
      </c>
    </row>
    <row r="541" customFormat="false" ht="31.5" hidden="true" customHeight="false" outlineLevel="0" collapsed="false">
      <c r="A541" s="2" t="e">
        <f aca="false">IF(J541=0,1,0)</f>
        <v>#REF!</v>
      </c>
      <c r="B541" s="2" t="e">
        <f aca="false">IF(H541=J541,"0","нет")</f>
        <v>#REF!</v>
      </c>
      <c r="C541" s="47" t="s">
        <v>62</v>
      </c>
      <c r="D541" s="37" t="s">
        <v>127</v>
      </c>
      <c r="E541" s="37" t="s">
        <v>84</v>
      </c>
      <c r="F541" s="26" t="s">
        <v>240</v>
      </c>
      <c r="G541" s="37" t="s">
        <v>141</v>
      </c>
      <c r="H541" s="45" t="e">
        <f aca="false">#REF!</f>
        <v>#REF!</v>
      </c>
      <c r="I541" s="45" t="e">
        <f aca="false">#REF!</f>
        <v>#REF!</v>
      </c>
      <c r="J541" s="46" t="e">
        <f aca="false">#REF!</f>
        <v>#REF!</v>
      </c>
    </row>
    <row r="542" customFormat="false" ht="15.75" hidden="true" customHeight="false" outlineLevel="0" collapsed="false">
      <c r="A542" s="2" t="e">
        <f aca="false">IF(J542=0,1,0)</f>
        <v>#REF!</v>
      </c>
      <c r="B542" s="2" t="e">
        <f aca="false">IF(H542=J542,"0","нет")</f>
        <v>#REF!</v>
      </c>
      <c r="C542" s="47" t="s">
        <v>82</v>
      </c>
      <c r="D542" s="37" t="s">
        <v>127</v>
      </c>
      <c r="E542" s="37" t="s">
        <v>84</v>
      </c>
      <c r="F542" s="26" t="s">
        <v>240</v>
      </c>
      <c r="G542" s="37" t="s">
        <v>51</v>
      </c>
      <c r="H542" s="45" t="e">
        <f aca="false">H543</f>
        <v>#REF!</v>
      </c>
      <c r="I542" s="45" t="e">
        <f aca="false">I543</f>
        <v>#REF!</v>
      </c>
      <c r="J542" s="46" t="e">
        <f aca="false">J543</f>
        <v>#REF!</v>
      </c>
    </row>
    <row r="543" customFormat="false" ht="31.5" hidden="true" customHeight="false" outlineLevel="0" collapsed="false">
      <c r="A543" s="2" t="e">
        <f aca="false">IF(J543=0,1,0)</f>
        <v>#REF!</v>
      </c>
      <c r="B543" s="2" t="e">
        <f aca="false">IF(H543=J543,"0","нет")</f>
        <v>#REF!</v>
      </c>
      <c r="C543" s="47" t="s">
        <v>129</v>
      </c>
      <c r="D543" s="37" t="s">
        <v>127</v>
      </c>
      <c r="E543" s="37" t="s">
        <v>84</v>
      </c>
      <c r="F543" s="26" t="s">
        <v>240</v>
      </c>
      <c r="G543" s="37" t="s">
        <v>53</v>
      </c>
      <c r="H543" s="45" t="e">
        <f aca="false">H544+H545</f>
        <v>#REF!</v>
      </c>
      <c r="I543" s="45" t="e">
        <f aca="false">I544+I545</f>
        <v>#REF!</v>
      </c>
      <c r="J543" s="46" t="e">
        <f aca="false">J544+J545</f>
        <v>#REF!</v>
      </c>
    </row>
    <row r="544" customFormat="false" ht="31.5" hidden="true" customHeight="false" outlineLevel="0" collapsed="false">
      <c r="A544" s="2" t="e">
        <f aca="false">IF(J544=0,1,0)</f>
        <v>#REF!</v>
      </c>
      <c r="B544" s="2" t="e">
        <f aca="false">IF(H544=J544,"0","нет")</f>
        <v>#REF!</v>
      </c>
      <c r="C544" s="47" t="s">
        <v>54</v>
      </c>
      <c r="D544" s="37" t="s">
        <v>127</v>
      </c>
      <c r="E544" s="37" t="s">
        <v>84</v>
      </c>
      <c r="F544" s="26" t="s">
        <v>240</v>
      </c>
      <c r="G544" s="37" t="s">
        <v>55</v>
      </c>
      <c r="H544" s="45" t="e">
        <f aca="false">#REF!</f>
        <v>#REF!</v>
      </c>
      <c r="I544" s="45" t="e">
        <f aca="false">#REF!</f>
        <v>#REF!</v>
      </c>
      <c r="J544" s="46" t="e">
        <f aca="false">#REF!</f>
        <v>#REF!</v>
      </c>
    </row>
    <row r="545" customFormat="false" ht="31.5" hidden="true" customHeight="false" outlineLevel="0" collapsed="false">
      <c r="A545" s="2" t="e">
        <f aca="false">IF(J545=0,1,0)</f>
        <v>#REF!</v>
      </c>
      <c r="B545" s="2" t="e">
        <f aca="false">IF(H545=J545,"0","нет")</f>
        <v>#REF!</v>
      </c>
      <c r="C545" s="47" t="s">
        <v>227</v>
      </c>
      <c r="D545" s="37" t="s">
        <v>127</v>
      </c>
      <c r="E545" s="37" t="s">
        <v>84</v>
      </c>
      <c r="F545" s="26" t="s">
        <v>240</v>
      </c>
      <c r="G545" s="37" t="s">
        <v>143</v>
      </c>
      <c r="H545" s="45" t="e">
        <f aca="false">#REF!</f>
        <v>#REF!</v>
      </c>
      <c r="I545" s="45" t="e">
        <f aca="false">#REF!</f>
        <v>#REF!</v>
      </c>
      <c r="J545" s="46" t="e">
        <f aca="false">#REF!</f>
        <v>#REF!</v>
      </c>
    </row>
    <row r="546" customFormat="false" ht="15.75" hidden="false" customHeight="false" outlineLevel="0" collapsed="false">
      <c r="A546" s="2" t="n">
        <f aca="false">IF(J546=0,1,0)</f>
        <v>0</v>
      </c>
      <c r="B546" s="2" t="str">
        <f aca="false">IF(H546=J546,"0","нет")</f>
        <v>нет</v>
      </c>
      <c r="C546" s="55" t="s">
        <v>42</v>
      </c>
      <c r="D546" s="37" t="s">
        <v>127</v>
      </c>
      <c r="E546" s="37" t="s">
        <v>84</v>
      </c>
      <c r="F546" s="26" t="s">
        <v>70</v>
      </c>
      <c r="G546" s="37" t="s">
        <v>71</v>
      </c>
      <c r="H546" s="45" t="n">
        <f aca="false">H547</f>
        <v>0</v>
      </c>
      <c r="I546" s="45" t="n">
        <f aca="false">I547</f>
        <v>0</v>
      </c>
      <c r="J546" s="46" t="n">
        <f aca="false">J547</f>
        <v>948</v>
      </c>
    </row>
    <row r="547" customFormat="false" ht="110.25" hidden="false" customHeight="false" outlineLevel="0" collapsed="false">
      <c r="A547" s="2" t="n">
        <f aca="false">IF(J547=0,1,0)</f>
        <v>0</v>
      </c>
      <c r="B547" s="2" t="str">
        <f aca="false">IF(H547=J547,"0","нет")</f>
        <v>нет</v>
      </c>
      <c r="C547" s="55" t="s">
        <v>72</v>
      </c>
      <c r="D547" s="37" t="s">
        <v>127</v>
      </c>
      <c r="E547" s="37" t="s">
        <v>84</v>
      </c>
      <c r="F547" s="26" t="s">
        <v>73</v>
      </c>
      <c r="G547" s="37" t="s">
        <v>71</v>
      </c>
      <c r="H547" s="45" t="n">
        <f aca="false">H548+H551+H554</f>
        <v>0</v>
      </c>
      <c r="I547" s="45" t="n">
        <f aca="false">I548+I551+I554</f>
        <v>0</v>
      </c>
      <c r="J547" s="46" t="n">
        <f aca="false">J548</f>
        <v>948</v>
      </c>
    </row>
    <row r="548" customFormat="false" ht="47.25" hidden="false" customHeight="false" outlineLevel="0" collapsed="false">
      <c r="A548" s="2" t="n">
        <f aca="false">IF(J548=0,1,0)</f>
        <v>0</v>
      </c>
      <c r="B548" s="2" t="str">
        <f aca="false">IF(H548=J548,"0","нет")</f>
        <v>нет</v>
      </c>
      <c r="C548" s="55" t="s">
        <v>301</v>
      </c>
      <c r="D548" s="37" t="s">
        <v>127</v>
      </c>
      <c r="E548" s="37" t="s">
        <v>84</v>
      </c>
      <c r="F548" s="80" t="s">
        <v>302</v>
      </c>
      <c r="G548" s="37"/>
      <c r="H548" s="45" t="n">
        <f aca="false">H549</f>
        <v>0</v>
      </c>
      <c r="I548" s="45" t="n">
        <f aca="false">I549</f>
        <v>0</v>
      </c>
      <c r="J548" s="46" t="n">
        <f aca="false">J549+J553</f>
        <v>948</v>
      </c>
    </row>
    <row r="549" customFormat="false" ht="47.25" hidden="false" customHeight="false" outlineLevel="0" collapsed="false">
      <c r="A549" s="2" t="n">
        <f aca="false">IF(J549=0,1,0)</f>
        <v>0</v>
      </c>
      <c r="B549" s="2" t="str">
        <f aca="false">IF(H549=J549,"0","нет")</f>
        <v>нет</v>
      </c>
      <c r="C549" s="47" t="s">
        <v>30</v>
      </c>
      <c r="D549" s="37" t="s">
        <v>127</v>
      </c>
      <c r="E549" s="37" t="s">
        <v>84</v>
      </c>
      <c r="F549" s="80" t="s">
        <v>302</v>
      </c>
      <c r="G549" s="37" t="s">
        <v>31</v>
      </c>
      <c r="H549" s="45"/>
      <c r="I549" s="45"/>
      <c r="J549" s="46" t="n">
        <f aca="false">J550</f>
        <v>896.7</v>
      </c>
    </row>
    <row r="550" customFormat="false" ht="31.5" hidden="false" customHeight="false" outlineLevel="0" collapsed="false">
      <c r="A550" s="2" t="n">
        <f aca="false">IF(J550=0,1,0)</f>
        <v>0</v>
      </c>
      <c r="B550" s="2" t="str">
        <f aca="false">IF(H550=J550,"0","нет")</f>
        <v>нет</v>
      </c>
      <c r="C550" s="47" t="s">
        <v>99</v>
      </c>
      <c r="D550" s="37" t="s">
        <v>127</v>
      </c>
      <c r="E550" s="37" t="s">
        <v>84</v>
      </c>
      <c r="F550" s="80" t="s">
        <v>302</v>
      </c>
      <c r="G550" s="37" t="s">
        <v>33</v>
      </c>
      <c r="H550" s="45"/>
      <c r="I550" s="45"/>
      <c r="J550" s="46" t="n">
        <f aca="false">J551+J552</f>
        <v>896.7</v>
      </c>
    </row>
    <row r="551" customFormat="false" ht="15.75" hidden="false" customHeight="false" outlineLevel="0" collapsed="false">
      <c r="A551" s="2" t="n">
        <f aca="false">IF(J551=0,1,0)</f>
        <v>0</v>
      </c>
      <c r="B551" s="2" t="str">
        <f aca="false">IF(H551=J551,"0","нет")</f>
        <v>нет</v>
      </c>
      <c r="C551" s="47" t="s">
        <v>34</v>
      </c>
      <c r="D551" s="37" t="s">
        <v>127</v>
      </c>
      <c r="E551" s="37" t="s">
        <v>84</v>
      </c>
      <c r="F551" s="80" t="s">
        <v>302</v>
      </c>
      <c r="G551" s="37" t="s">
        <v>35</v>
      </c>
      <c r="H551" s="45"/>
      <c r="I551" s="45"/>
      <c r="J551" s="46" t="n">
        <f aca="false">'Приложение 9'!J249</f>
        <v>896.7</v>
      </c>
    </row>
    <row r="552" customFormat="false" ht="31.5" hidden="true" customHeight="false" outlineLevel="0" collapsed="false">
      <c r="A552" s="2" t="n">
        <f aca="false">IF(J552=0,1,0)</f>
        <v>1</v>
      </c>
      <c r="B552" s="2" t="str">
        <f aca="false">IF(H552=J552,"0","нет")</f>
        <v>0</v>
      </c>
      <c r="C552" s="47" t="s">
        <v>62</v>
      </c>
      <c r="D552" s="37" t="s">
        <v>127</v>
      </c>
      <c r="E552" s="37" t="s">
        <v>84</v>
      </c>
      <c r="F552" s="80" t="s">
        <v>302</v>
      </c>
      <c r="G552" s="37" t="s">
        <v>63</v>
      </c>
      <c r="H552" s="45"/>
      <c r="I552" s="45"/>
      <c r="J552" s="46"/>
    </row>
    <row r="553" customFormat="false" ht="15.75" hidden="false" customHeight="false" outlineLevel="0" collapsed="false">
      <c r="A553" s="2" t="n">
        <f aca="false">IF(J553=0,1,0)</f>
        <v>0</v>
      </c>
      <c r="B553" s="2" t="str">
        <f aca="false">IF(H553=J553,"0","нет")</f>
        <v>нет</v>
      </c>
      <c r="C553" s="47" t="s">
        <v>50</v>
      </c>
      <c r="D553" s="37" t="s">
        <v>127</v>
      </c>
      <c r="E553" s="37" t="s">
        <v>84</v>
      </c>
      <c r="F553" s="80" t="s">
        <v>302</v>
      </c>
      <c r="G553" s="37" t="s">
        <v>51</v>
      </c>
      <c r="H553" s="45"/>
      <c r="I553" s="45"/>
      <c r="J553" s="46" t="n">
        <f aca="false">J554</f>
        <v>51.3</v>
      </c>
    </row>
    <row r="554" customFormat="false" ht="31.5" hidden="false" customHeight="false" outlineLevel="0" collapsed="false">
      <c r="A554" s="2" t="n">
        <f aca="false">IF(J554=0,1,0)</f>
        <v>0</v>
      </c>
      <c r="B554" s="2" t="str">
        <f aca="false">IF(H554=J554,"0","нет")</f>
        <v>нет</v>
      </c>
      <c r="C554" s="47" t="s">
        <v>52</v>
      </c>
      <c r="D554" s="37" t="s">
        <v>127</v>
      </c>
      <c r="E554" s="37" t="s">
        <v>84</v>
      </c>
      <c r="F554" s="80" t="s">
        <v>302</v>
      </c>
      <c r="G554" s="37" t="s">
        <v>53</v>
      </c>
      <c r="H554" s="45"/>
      <c r="I554" s="45"/>
      <c r="J554" s="46" t="n">
        <f aca="false">J555+J556</f>
        <v>51.3</v>
      </c>
    </row>
    <row r="555" customFormat="false" ht="31.5" hidden="false" customHeight="false" outlineLevel="0" collapsed="false">
      <c r="A555" s="2" t="n">
        <f aca="false">IF(J555=0,1,0)</f>
        <v>0</v>
      </c>
      <c r="B555" s="2" t="str">
        <f aca="false">IF(H555=J555,"0","нет")</f>
        <v>нет</v>
      </c>
      <c r="C555" s="47" t="s">
        <v>54</v>
      </c>
      <c r="D555" s="37" t="s">
        <v>127</v>
      </c>
      <c r="E555" s="37" t="s">
        <v>84</v>
      </c>
      <c r="F555" s="80" t="s">
        <v>302</v>
      </c>
      <c r="G555" s="37" t="s">
        <v>55</v>
      </c>
      <c r="H555" s="45"/>
      <c r="I555" s="45"/>
      <c r="J555" s="46" t="n">
        <f aca="false">'Приложение 9'!J253</f>
        <v>5</v>
      </c>
    </row>
    <row r="556" customFormat="false" ht="31.5" hidden="false" customHeight="false" outlineLevel="0" collapsed="false">
      <c r="A556" s="2" t="n">
        <f aca="false">IF(J556=0,1,0)</f>
        <v>0</v>
      </c>
      <c r="B556" s="2" t="str">
        <f aca="false">IF(H556=J556,"0","нет")</f>
        <v>нет</v>
      </c>
      <c r="C556" s="47" t="s">
        <v>104</v>
      </c>
      <c r="D556" s="37" t="s">
        <v>127</v>
      </c>
      <c r="E556" s="37" t="s">
        <v>84</v>
      </c>
      <c r="F556" s="80" t="s">
        <v>302</v>
      </c>
      <c r="G556" s="37" t="s">
        <v>57</v>
      </c>
      <c r="H556" s="45"/>
      <c r="I556" s="45"/>
      <c r="J556" s="46" t="n">
        <f aca="false">'Приложение 9'!J254</f>
        <v>46.3</v>
      </c>
    </row>
    <row r="557" s="51" customFormat="true" ht="15.75" hidden="false" customHeight="false" outlineLevel="0" collapsed="false">
      <c r="A557" s="2" t="n">
        <f aca="false">IF(J557=0,1,0)</f>
        <v>0</v>
      </c>
      <c r="B557" s="34" t="e">
        <f aca="false">IF(H557=J557,"0","нет")</f>
        <v>#REF!</v>
      </c>
      <c r="C557" s="58" t="s">
        <v>303</v>
      </c>
      <c r="D557" s="81" t="s">
        <v>87</v>
      </c>
      <c r="E557" s="81"/>
      <c r="F557" s="31"/>
      <c r="G557" s="31"/>
      <c r="H557" s="49" t="e">
        <f aca="false">H558+#REF!+#REF!+#REF!</f>
        <v>#REF!</v>
      </c>
      <c r="I557" s="49" t="e">
        <f aca="false">I558+#REF!+#REF!+#REF!</f>
        <v>#REF!</v>
      </c>
      <c r="J557" s="50" t="n">
        <f aca="false">J558</f>
        <v>77.2</v>
      </c>
    </row>
    <row r="558" s="51" customFormat="true" ht="15.75" hidden="false" customHeight="false" outlineLevel="0" collapsed="false">
      <c r="A558" s="2" t="n">
        <f aca="false">IF(J558=0,1,0)</f>
        <v>0</v>
      </c>
      <c r="B558" s="34" t="e">
        <f aca="false">IF(H558=J558,"0","нет")</f>
        <v>#REF!</v>
      </c>
      <c r="C558" s="58" t="s">
        <v>304</v>
      </c>
      <c r="D558" s="31" t="s">
        <v>87</v>
      </c>
      <c r="E558" s="31" t="s">
        <v>23</v>
      </c>
      <c r="F558" s="31"/>
      <c r="G558" s="31"/>
      <c r="H558" s="49" t="e">
        <f aca="false">H559</f>
        <v>#REF!</v>
      </c>
      <c r="I558" s="49" t="e">
        <f aca="false">I559</f>
        <v>#REF!</v>
      </c>
      <c r="J558" s="50" t="n">
        <f aca="false">J559</f>
        <v>77.2</v>
      </c>
    </row>
    <row r="559" customFormat="false" ht="31.5" hidden="false" customHeight="false" outlineLevel="0" collapsed="false">
      <c r="A559" s="2" t="n">
        <f aca="false">IF(J559=0,1,0)</f>
        <v>0</v>
      </c>
      <c r="B559" s="2" t="e">
        <f aca="false">IF(H559=J559,"0","нет")</f>
        <v>#REF!</v>
      </c>
      <c r="C559" s="53" t="s">
        <v>305</v>
      </c>
      <c r="D559" s="37" t="s">
        <v>87</v>
      </c>
      <c r="E559" s="37" t="s">
        <v>23</v>
      </c>
      <c r="F559" s="63" t="s">
        <v>306</v>
      </c>
      <c r="G559" s="37"/>
      <c r="H559" s="45" t="e">
        <f aca="false">H560+#REF!</f>
        <v>#REF!</v>
      </c>
      <c r="I559" s="45" t="e">
        <f aca="false">I560+#REF!</f>
        <v>#REF!</v>
      </c>
      <c r="J559" s="46" t="n">
        <f aca="false">J560</f>
        <v>77.2</v>
      </c>
    </row>
    <row r="560" customFormat="false" ht="31.5" hidden="false" customHeight="false" outlineLevel="0" collapsed="false">
      <c r="A560" s="2" t="n">
        <f aca="false">IF(J560=0,1,0)</f>
        <v>0</v>
      </c>
      <c r="B560" s="2" t="str">
        <f aca="false">IF(H560=J560,"0","нет")</f>
        <v>нет</v>
      </c>
      <c r="C560" s="57" t="s">
        <v>307</v>
      </c>
      <c r="D560" s="37" t="s">
        <v>87</v>
      </c>
      <c r="E560" s="37" t="s">
        <v>23</v>
      </c>
      <c r="F560" s="63" t="s">
        <v>308</v>
      </c>
      <c r="G560" s="37"/>
      <c r="H560" s="45"/>
      <c r="I560" s="45"/>
      <c r="J560" s="46" t="n">
        <f aca="false">J561</f>
        <v>77.2</v>
      </c>
    </row>
    <row r="561" customFormat="false" ht="15.75" hidden="false" customHeight="false" outlineLevel="0" collapsed="false">
      <c r="A561" s="2" t="n">
        <f aca="false">IF(J561=0,1,0)</f>
        <v>0</v>
      </c>
      <c r="B561" s="2" t="str">
        <f aca="false">IF(H561=J561,"0","нет")</f>
        <v>нет</v>
      </c>
      <c r="C561" s="47" t="s">
        <v>50</v>
      </c>
      <c r="D561" s="37" t="s">
        <v>87</v>
      </c>
      <c r="E561" s="37" t="s">
        <v>23</v>
      </c>
      <c r="F561" s="63" t="s">
        <v>308</v>
      </c>
      <c r="G561" s="37" t="s">
        <v>51</v>
      </c>
      <c r="H561" s="45"/>
      <c r="I561" s="45"/>
      <c r="J561" s="46" t="n">
        <f aca="false">J562</f>
        <v>77.2</v>
      </c>
    </row>
    <row r="562" customFormat="false" ht="31.5" hidden="false" customHeight="false" outlineLevel="0" collapsed="false">
      <c r="A562" s="2" t="n">
        <f aca="false">IF(J562=0,1,0)</f>
        <v>0</v>
      </c>
      <c r="B562" s="2" t="str">
        <f aca="false">IF(H562=J562,"0","нет")</f>
        <v>нет</v>
      </c>
      <c r="C562" s="47" t="s">
        <v>52</v>
      </c>
      <c r="D562" s="37" t="s">
        <v>87</v>
      </c>
      <c r="E562" s="37" t="s">
        <v>23</v>
      </c>
      <c r="F562" s="63" t="s">
        <v>308</v>
      </c>
      <c r="G562" s="37" t="s">
        <v>53</v>
      </c>
      <c r="H562" s="45"/>
      <c r="I562" s="45"/>
      <c r="J562" s="46" t="n">
        <f aca="false">J563</f>
        <v>77.2</v>
      </c>
    </row>
    <row r="563" customFormat="false" ht="31.5" hidden="false" customHeight="false" outlineLevel="0" collapsed="false">
      <c r="A563" s="2" t="n">
        <f aca="false">IF(J563=0,1,0)</f>
        <v>0</v>
      </c>
      <c r="B563" s="2" t="str">
        <f aca="false">IF(H563=J563,"0","нет")</f>
        <v>нет</v>
      </c>
      <c r="C563" s="47" t="s">
        <v>104</v>
      </c>
      <c r="D563" s="37" t="s">
        <v>87</v>
      </c>
      <c r="E563" s="37" t="s">
        <v>23</v>
      </c>
      <c r="F563" s="63" t="s">
        <v>308</v>
      </c>
      <c r="G563" s="37" t="s">
        <v>57</v>
      </c>
      <c r="H563" s="45"/>
      <c r="I563" s="45"/>
      <c r="J563" s="46" t="n">
        <f aca="false">'Приложение 9'!J364</f>
        <v>77.2</v>
      </c>
    </row>
    <row r="564" s="51" customFormat="true" ht="31.5" hidden="false" customHeight="false" outlineLevel="0" collapsed="false">
      <c r="A564" s="2" t="n">
        <f aca="false">IF(J564=0,1,0)</f>
        <v>0</v>
      </c>
      <c r="B564" s="34" t="e">
        <f aca="false">IF(H564=J564,"0","нет")</f>
        <v>#REF!</v>
      </c>
      <c r="C564" s="58" t="s">
        <v>309</v>
      </c>
      <c r="D564" s="31" t="s">
        <v>94</v>
      </c>
      <c r="E564" s="31"/>
      <c r="F564" s="31"/>
      <c r="G564" s="31"/>
      <c r="H564" s="78" t="e">
        <f aca="false">H565</f>
        <v>#REF!</v>
      </c>
      <c r="I564" s="78" t="e">
        <f aca="false">I565</f>
        <v>#REF!</v>
      </c>
      <c r="J564" s="79" t="n">
        <f aca="false">J565</f>
        <v>100</v>
      </c>
    </row>
    <row r="565" s="51" customFormat="true" ht="31.5" hidden="false" customHeight="false" outlineLevel="0" collapsed="false">
      <c r="A565" s="2" t="n">
        <f aca="false">IF(J565=0,1,0)</f>
        <v>0</v>
      </c>
      <c r="B565" s="34" t="e">
        <f aca="false">IF(H565=J565,"0","нет")</f>
        <v>#REF!</v>
      </c>
      <c r="C565" s="58" t="s">
        <v>310</v>
      </c>
      <c r="D565" s="31" t="s">
        <v>94</v>
      </c>
      <c r="E565" s="31" t="s">
        <v>23</v>
      </c>
      <c r="F565" s="31"/>
      <c r="G565" s="31"/>
      <c r="H565" s="49" t="e">
        <f aca="false">H566</f>
        <v>#REF!</v>
      </c>
      <c r="I565" s="49" t="e">
        <f aca="false">I566</f>
        <v>#REF!</v>
      </c>
      <c r="J565" s="50" t="n">
        <f aca="false">J566</f>
        <v>100</v>
      </c>
    </row>
    <row r="566" customFormat="false" ht="15.75" hidden="false" customHeight="false" outlineLevel="0" collapsed="false">
      <c r="A566" s="2" t="n">
        <f aca="false">IF(J566=0,1,0)</f>
        <v>0</v>
      </c>
      <c r="B566" s="2" t="e">
        <f aca="false">IF(H566=J566,"0","нет")</f>
        <v>#REF!</v>
      </c>
      <c r="C566" s="57" t="s">
        <v>311</v>
      </c>
      <c r="D566" s="37" t="s">
        <v>94</v>
      </c>
      <c r="E566" s="37" t="s">
        <v>23</v>
      </c>
      <c r="F566" s="37" t="s">
        <v>312</v>
      </c>
      <c r="G566" s="37"/>
      <c r="H566" s="45" t="e">
        <f aca="false">H567</f>
        <v>#REF!</v>
      </c>
      <c r="I566" s="45" t="e">
        <f aca="false">I567</f>
        <v>#REF!</v>
      </c>
      <c r="J566" s="46" t="n">
        <f aca="false">J567</f>
        <v>100</v>
      </c>
    </row>
    <row r="567" customFormat="false" ht="15.75" hidden="false" customHeight="false" outlineLevel="0" collapsed="false">
      <c r="A567" s="2" t="n">
        <f aca="false">IF(J567=0,1,0)</f>
        <v>0</v>
      </c>
      <c r="B567" s="2" t="e">
        <f aca="false">IF(H567=J567,"0","нет")</f>
        <v>#REF!</v>
      </c>
      <c r="C567" s="57" t="s">
        <v>313</v>
      </c>
      <c r="D567" s="37" t="s">
        <v>94</v>
      </c>
      <c r="E567" s="37" t="s">
        <v>23</v>
      </c>
      <c r="F567" s="37" t="s">
        <v>314</v>
      </c>
      <c r="G567" s="37"/>
      <c r="H567" s="45" t="e">
        <f aca="false">H568</f>
        <v>#REF!</v>
      </c>
      <c r="I567" s="45" t="e">
        <f aca="false">I568</f>
        <v>#REF!</v>
      </c>
      <c r="J567" s="46" t="n">
        <f aca="false">J568</f>
        <v>100</v>
      </c>
    </row>
    <row r="568" customFormat="false" ht="15.75" hidden="false" customHeight="false" outlineLevel="0" collapsed="false">
      <c r="A568" s="2" t="n">
        <f aca="false">IF(J568=0,1,0)</f>
        <v>0</v>
      </c>
      <c r="B568" s="2" t="e">
        <f aca="false">IF(H568=J568,"0","нет")</f>
        <v>#REF!</v>
      </c>
      <c r="C568" s="55" t="s">
        <v>315</v>
      </c>
      <c r="D568" s="37" t="s">
        <v>94</v>
      </c>
      <c r="E568" s="37" t="s">
        <v>23</v>
      </c>
      <c r="F568" s="37" t="s">
        <v>314</v>
      </c>
      <c r="G568" s="37" t="s">
        <v>316</v>
      </c>
      <c r="H568" s="45" t="e">
        <f aca="false">H569</f>
        <v>#REF!</v>
      </c>
      <c r="I568" s="45" t="e">
        <f aca="false">I569</f>
        <v>#REF!</v>
      </c>
      <c r="J568" s="46" t="n">
        <f aca="false">J569</f>
        <v>100</v>
      </c>
    </row>
    <row r="569" customFormat="false" ht="31.5" hidden="false" customHeight="false" outlineLevel="0" collapsed="false">
      <c r="A569" s="2" t="n">
        <f aca="false">IF(J569=0,1,0)</f>
        <v>0</v>
      </c>
      <c r="B569" s="2" t="e">
        <f aca="false">IF(H569=J569,"0","нет")</f>
        <v>#REF!</v>
      </c>
      <c r="C569" s="55" t="s">
        <v>317</v>
      </c>
      <c r="D569" s="37" t="s">
        <v>94</v>
      </c>
      <c r="E569" s="37" t="s">
        <v>23</v>
      </c>
      <c r="F569" s="37" t="s">
        <v>314</v>
      </c>
      <c r="G569" s="37" t="s">
        <v>318</v>
      </c>
      <c r="H569" s="45" t="e">
        <f aca="false">#REF!</f>
        <v>#REF!</v>
      </c>
      <c r="I569" s="45" t="e">
        <f aca="false">#REF!</f>
        <v>#REF!</v>
      </c>
      <c r="J569" s="46" t="n">
        <f aca="false">'Приложение 9'!J260</f>
        <v>100</v>
      </c>
    </row>
    <row r="570" s="51" customFormat="true" ht="47.25" hidden="false" customHeight="false" outlineLevel="0" collapsed="false">
      <c r="A570" s="2" t="n">
        <f aca="false">IF(J570=0,1,0)</f>
        <v>0</v>
      </c>
      <c r="B570" s="34" t="e">
        <f aca="false">IF(H570=J570,"0","нет")</f>
        <v>#REF!</v>
      </c>
      <c r="C570" s="58" t="s">
        <v>319</v>
      </c>
      <c r="D570" s="31" t="s">
        <v>320</v>
      </c>
      <c r="E570" s="31"/>
      <c r="F570" s="31"/>
      <c r="G570" s="31"/>
      <c r="H570" s="49" t="e">
        <f aca="false">H571+#REF!+#REF!</f>
        <v>#REF!</v>
      </c>
      <c r="I570" s="49" t="e">
        <f aca="false">I571+#REF!+#REF!</f>
        <v>#REF!</v>
      </c>
      <c r="J570" s="50" t="n">
        <f aca="false">J571</f>
        <v>9860</v>
      </c>
    </row>
    <row r="571" s="51" customFormat="true" ht="47.25" hidden="false" customHeight="false" outlineLevel="0" collapsed="false">
      <c r="A571" s="2" t="n">
        <f aca="false">IF(J571=0,1,0)</f>
        <v>0</v>
      </c>
      <c r="B571" s="34" t="e">
        <f aca="false">IF(H571=J571,"0","нет")</f>
        <v>#REF!</v>
      </c>
      <c r="C571" s="76" t="s">
        <v>321</v>
      </c>
      <c r="D571" s="31" t="s">
        <v>320</v>
      </c>
      <c r="E571" s="31" t="s">
        <v>23</v>
      </c>
      <c r="F571" s="31"/>
      <c r="G571" s="31" t="s">
        <v>71</v>
      </c>
      <c r="H571" s="78" t="e">
        <f aca="false">H572</f>
        <v>#REF!</v>
      </c>
      <c r="I571" s="78" t="e">
        <f aca="false">I572</f>
        <v>#REF!</v>
      </c>
      <c r="J571" s="79" t="n">
        <f aca="false">J572</f>
        <v>9860</v>
      </c>
    </row>
    <row r="572" customFormat="false" ht="15.75" hidden="false" customHeight="false" outlineLevel="0" collapsed="false">
      <c r="A572" s="2" t="n">
        <f aca="false">IF(J572=0,1,0)</f>
        <v>0</v>
      </c>
      <c r="B572" s="2" t="e">
        <f aca="false">IF(H572=J572,"0","нет")</f>
        <v>#REF!</v>
      </c>
      <c r="C572" s="55" t="s">
        <v>322</v>
      </c>
      <c r="D572" s="37" t="s">
        <v>320</v>
      </c>
      <c r="E572" s="37" t="s">
        <v>23</v>
      </c>
      <c r="F572" s="26" t="s">
        <v>323</v>
      </c>
      <c r="G572" s="37"/>
      <c r="H572" s="45" t="e">
        <f aca="false">H573</f>
        <v>#REF!</v>
      </c>
      <c r="I572" s="45" t="e">
        <f aca="false">I573</f>
        <v>#REF!</v>
      </c>
      <c r="J572" s="46" t="n">
        <f aca="false">J573</f>
        <v>9860</v>
      </c>
    </row>
    <row r="573" customFormat="false" ht="31.5" hidden="false" customHeight="false" outlineLevel="0" collapsed="false">
      <c r="A573" s="2" t="n">
        <f aca="false">IF(J573=0,1,0)</f>
        <v>0</v>
      </c>
      <c r="B573" s="2" t="e">
        <f aca="false">IF(H573=J573,"0","нет")</f>
        <v>#REF!</v>
      </c>
      <c r="C573" s="55" t="s">
        <v>324</v>
      </c>
      <c r="D573" s="37" t="s">
        <v>320</v>
      </c>
      <c r="E573" s="37" t="s">
        <v>23</v>
      </c>
      <c r="F573" s="26" t="s">
        <v>325</v>
      </c>
      <c r="G573" s="37" t="s">
        <v>71</v>
      </c>
      <c r="H573" s="45" t="e">
        <f aca="false">H574</f>
        <v>#REF!</v>
      </c>
      <c r="I573" s="45" t="e">
        <f aca="false">I574</f>
        <v>#REF!</v>
      </c>
      <c r="J573" s="46" t="n">
        <f aca="false">J574</f>
        <v>9860</v>
      </c>
    </row>
    <row r="574" customFormat="false" ht="15.75" hidden="false" customHeight="false" outlineLevel="0" collapsed="false">
      <c r="A574" s="2" t="n">
        <f aca="false">IF(J574=0,1,0)</f>
        <v>0</v>
      </c>
      <c r="B574" s="2" t="e">
        <f aca="false">IF(H574=J574,"0","нет")</f>
        <v>#REF!</v>
      </c>
      <c r="C574" s="55" t="s">
        <v>42</v>
      </c>
      <c r="D574" s="37" t="s">
        <v>320</v>
      </c>
      <c r="E574" s="37" t="s">
        <v>23</v>
      </c>
      <c r="F574" s="26" t="s">
        <v>325</v>
      </c>
      <c r="G574" s="37" t="s">
        <v>43</v>
      </c>
      <c r="H574" s="49" t="e">
        <f aca="false">H575</f>
        <v>#REF!</v>
      </c>
      <c r="I574" s="49" t="e">
        <f aca="false">I575</f>
        <v>#REF!</v>
      </c>
      <c r="J574" s="50" t="n">
        <f aca="false">J575</f>
        <v>9860</v>
      </c>
    </row>
    <row r="575" customFormat="false" ht="15.75" hidden="false" customHeight="false" outlineLevel="0" collapsed="false">
      <c r="A575" s="2" t="n">
        <f aca="false">IF(J575=0,1,0)</f>
        <v>0</v>
      </c>
      <c r="B575" s="2" t="e">
        <f aca="false">IF(H575=J575,"0","нет")</f>
        <v>#REF!</v>
      </c>
      <c r="C575" s="55" t="s">
        <v>326</v>
      </c>
      <c r="D575" s="37" t="s">
        <v>320</v>
      </c>
      <c r="E575" s="37" t="s">
        <v>23</v>
      </c>
      <c r="F575" s="26" t="s">
        <v>325</v>
      </c>
      <c r="G575" s="37" t="s">
        <v>327</v>
      </c>
      <c r="H575" s="45" t="e">
        <f aca="false">H576</f>
        <v>#REF!</v>
      </c>
      <c r="I575" s="45" t="e">
        <f aca="false">I576</f>
        <v>#REF!</v>
      </c>
      <c r="J575" s="46" t="n">
        <f aca="false">J576</f>
        <v>9860</v>
      </c>
    </row>
    <row r="576" customFormat="false" ht="31.5" hidden="false" customHeight="false" outlineLevel="0" collapsed="false">
      <c r="A576" s="2" t="n">
        <f aca="false">IF(J576=0,1,0)</f>
        <v>0</v>
      </c>
      <c r="B576" s="2" t="e">
        <f aca="false">IF(H576=J576,"0","нет")</f>
        <v>#REF!</v>
      </c>
      <c r="C576" s="55" t="s">
        <v>328</v>
      </c>
      <c r="D576" s="37" t="s">
        <v>320</v>
      </c>
      <c r="E576" s="37" t="s">
        <v>23</v>
      </c>
      <c r="F576" s="26" t="s">
        <v>325</v>
      </c>
      <c r="G576" s="37" t="s">
        <v>329</v>
      </c>
      <c r="H576" s="45" t="e">
        <f aca="false">#REF!</f>
        <v>#REF!</v>
      </c>
      <c r="I576" s="45" t="e">
        <f aca="false">#REF!</f>
        <v>#REF!</v>
      </c>
      <c r="J576" s="46" t="n">
        <f aca="false">'Приложение 9'!J267</f>
        <v>9860</v>
      </c>
    </row>
    <row r="577" customFormat="false" ht="15.75" hidden="false" customHeight="false" outlineLevel="0" collapsed="false">
      <c r="H577" s="82"/>
      <c r="I577" s="1"/>
      <c r="J577" s="1"/>
    </row>
  </sheetData>
  <mergeCells count="10">
    <mergeCell ref="D2:J2"/>
    <mergeCell ref="C3:J3"/>
    <mergeCell ref="C4:J4"/>
    <mergeCell ref="C5:J5"/>
    <mergeCell ref="D6:J6"/>
    <mergeCell ref="D7:J7"/>
    <mergeCell ref="C13:J13"/>
    <mergeCell ref="C14:J14"/>
    <mergeCell ref="C15:J15"/>
    <mergeCell ref="C16:G16"/>
  </mergeCells>
  <printOptions headings="false" gridLines="false" gridLinesSet="true" horizontalCentered="false" verticalCentered="false"/>
  <pageMargins left="1.14027777777778" right="0.472222222222222" top="0.39375" bottom="0.33611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9"/>
  <sheetViews>
    <sheetView showFormulas="false" showGridLines="true" showRowColHeaders="true" showZeros="true" rightToLeft="false" tabSelected="false" showOutlineSymbols="true" defaultGridColor="true" view="pageBreakPreview" topLeftCell="B124" colorId="64" zoomScale="90" zoomScaleNormal="90" zoomScalePageLayoutView="90" workbookViewId="0">
      <selection pane="topLeft" activeCell="E129" activeCellId="0" sqref="E129"/>
    </sheetView>
  </sheetViews>
  <sheetFormatPr defaultColWidth="10.640625" defaultRowHeight="15.75" zeroHeight="false" outlineLevelRow="0" outlineLevelCol="0"/>
  <cols>
    <col collapsed="false" customWidth="true" hidden="true" outlineLevel="0" max="1" min="1" style="83" width="7.04"/>
    <col collapsed="false" customWidth="true" hidden="false" outlineLevel="0" max="2" min="2" style="84" width="51.65"/>
    <col collapsed="false" customWidth="true" hidden="false" outlineLevel="0" max="3" min="3" style="19" width="6.65"/>
    <col collapsed="false" customWidth="true" hidden="false" outlineLevel="0" max="4" min="4" style="19" width="4.79"/>
    <col collapsed="false" customWidth="true" hidden="false" outlineLevel="0" max="5" min="5" style="19" width="4.65"/>
    <col collapsed="false" customWidth="true" hidden="false" outlineLevel="0" max="6" min="6" style="19" width="9.84"/>
    <col collapsed="false" customWidth="true" hidden="false" outlineLevel="0" max="7" min="7" style="19" width="4.79"/>
    <col collapsed="false" customWidth="true" hidden="true" outlineLevel="0" max="8" min="8" style="85" width="13.84"/>
    <col collapsed="false" customWidth="true" hidden="true" outlineLevel="0" max="9" min="9" style="1" width="11.31"/>
    <col collapsed="false" customWidth="true" hidden="false" outlineLevel="0" max="10" min="10" style="85" width="14.77"/>
    <col collapsed="false" customWidth="true" hidden="false" outlineLevel="0" max="11" min="11" style="86" width="14.77"/>
    <col collapsed="false" customWidth="true" hidden="false" outlineLevel="0" max="12" min="12" style="86" width="12.64"/>
    <col collapsed="false" customWidth="true" hidden="false" outlineLevel="0" max="13" min="13" style="87" width="11.57"/>
    <col collapsed="false" customWidth="true" hidden="false" outlineLevel="0" max="14" min="14" style="87" width="12.5"/>
    <col collapsed="false" customWidth="true" hidden="false" outlineLevel="0" max="15" min="15" style="87" width="12.64"/>
    <col collapsed="false" customWidth="true" hidden="false" outlineLevel="0" max="16" min="16" style="87" width="17.56"/>
    <col collapsed="false" customWidth="true" hidden="false" outlineLevel="0" max="17" min="17" style="87" width="17.16"/>
    <col collapsed="false" customWidth="true" hidden="false" outlineLevel="0" max="18" min="18" style="87" width="18.89"/>
    <col collapsed="false" customWidth="true" hidden="false" outlineLevel="0" max="21" min="19" style="87" width="23.02"/>
    <col collapsed="false" customWidth="false" hidden="false" outlineLevel="0" max="257" min="22" style="83" width="10.64"/>
  </cols>
  <sheetData>
    <row r="1" customFormat="false" ht="19.5" hidden="false" customHeight="false" outlineLevel="0" collapsed="false">
      <c r="B1" s="88"/>
      <c r="C1" s="89" t="s">
        <v>330</v>
      </c>
      <c r="D1" s="89"/>
      <c r="E1" s="89"/>
      <c r="F1" s="89"/>
      <c r="G1" s="89"/>
      <c r="H1" s="89"/>
      <c r="I1" s="89"/>
      <c r="J1" s="89"/>
      <c r="K1" s="6"/>
      <c r="L1" s="6"/>
    </row>
    <row r="2" customFormat="false" ht="17.25" hidden="false" customHeight="true" outlineLevel="0" collapsed="false">
      <c r="B2" s="90" t="s">
        <v>331</v>
      </c>
      <c r="C2" s="90"/>
      <c r="D2" s="90"/>
      <c r="E2" s="90"/>
      <c r="F2" s="90"/>
      <c r="G2" s="90"/>
      <c r="H2" s="90"/>
      <c r="I2" s="90"/>
      <c r="J2" s="90"/>
      <c r="K2" s="6"/>
      <c r="L2" s="6"/>
    </row>
    <row r="3" customFormat="false" ht="19.5" hidden="false" customHeight="true" outlineLevel="0" collapsed="false">
      <c r="B3" s="90" t="s">
        <v>332</v>
      </c>
      <c r="C3" s="90"/>
      <c r="D3" s="90"/>
      <c r="E3" s="90"/>
      <c r="F3" s="90"/>
      <c r="G3" s="90"/>
      <c r="H3" s="90"/>
      <c r="I3" s="90"/>
      <c r="J3" s="90"/>
      <c r="K3" s="91"/>
      <c r="L3" s="91"/>
    </row>
    <row r="4" customFormat="false" ht="19.5" hidden="false" customHeight="false" outlineLevel="0" collapsed="false">
      <c r="B4" s="90" t="s">
        <v>333</v>
      </c>
      <c r="C4" s="90"/>
      <c r="D4" s="90"/>
      <c r="E4" s="90"/>
      <c r="F4" s="90"/>
      <c r="G4" s="90"/>
      <c r="H4" s="90"/>
      <c r="I4" s="90"/>
      <c r="J4" s="90"/>
      <c r="K4" s="7"/>
      <c r="L4" s="7"/>
    </row>
    <row r="5" customFormat="false" ht="19.5" hidden="true" customHeight="false" outlineLevel="0" collapsed="false">
      <c r="B5" s="92"/>
      <c r="C5" s="90"/>
      <c r="D5" s="90"/>
      <c r="E5" s="90"/>
      <c r="F5" s="90"/>
      <c r="G5" s="90"/>
      <c r="H5" s="90"/>
      <c r="I5" s="90"/>
      <c r="J5" s="90"/>
      <c r="K5" s="7"/>
      <c r="L5" s="7"/>
    </row>
    <row r="6" customFormat="false" ht="19.5" hidden="true" customHeight="true" outlineLevel="0" collapsed="false">
      <c r="B6" s="92"/>
      <c r="C6" s="90"/>
      <c r="D6" s="90"/>
      <c r="E6" s="90"/>
      <c r="F6" s="90"/>
      <c r="G6" s="90"/>
      <c r="H6" s="90"/>
      <c r="I6" s="90"/>
      <c r="J6" s="90"/>
      <c r="K6" s="93"/>
      <c r="L6" s="93"/>
    </row>
    <row r="7" customFormat="false" ht="18" hidden="true" customHeight="true" outlineLevel="0" collapsed="false">
      <c r="B7" s="92"/>
      <c r="C7" s="94"/>
      <c r="D7" s="90"/>
      <c r="E7" s="90"/>
      <c r="F7" s="90"/>
      <c r="G7" s="90"/>
      <c r="H7" s="95"/>
      <c r="I7" s="90"/>
      <c r="J7" s="95"/>
      <c r="K7" s="96"/>
      <c r="L7" s="96"/>
    </row>
    <row r="8" customFormat="false" ht="20.25" hidden="false" customHeight="true" outlineLevel="0" collapsed="false">
      <c r="B8" s="90" t="s">
        <v>334</v>
      </c>
      <c r="C8" s="90"/>
      <c r="D8" s="90"/>
      <c r="E8" s="90"/>
      <c r="F8" s="90"/>
      <c r="G8" s="90"/>
      <c r="H8" s="90"/>
      <c r="I8" s="90"/>
      <c r="J8" s="90"/>
      <c r="K8" s="7"/>
      <c r="L8" s="7"/>
    </row>
    <row r="9" customFormat="false" ht="20.25" hidden="false" customHeight="true" outlineLevel="0" collapsed="false">
      <c r="B9" s="97" t="s">
        <v>335</v>
      </c>
      <c r="C9" s="97"/>
      <c r="D9" s="97"/>
      <c r="E9" s="97"/>
      <c r="F9" s="97"/>
      <c r="G9" s="97"/>
      <c r="H9" s="97"/>
      <c r="I9" s="97"/>
      <c r="J9" s="97"/>
      <c r="K9" s="98"/>
      <c r="L9" s="98"/>
    </row>
    <row r="10" customFormat="false" ht="20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8"/>
      <c r="L10" s="98"/>
    </row>
    <row r="11" customFormat="false" ht="42.75" hidden="false" customHeight="true" outlineLevel="0" collapsed="false">
      <c r="B11" s="99" t="s">
        <v>336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</row>
    <row r="12" customFormat="false" ht="17.25" hidden="false" customHeight="true" outlineLevel="0" collapsed="false">
      <c r="B12" s="100"/>
      <c r="C12" s="101"/>
      <c r="D12" s="101"/>
      <c r="E12" s="101"/>
      <c r="F12" s="101"/>
      <c r="G12" s="101"/>
      <c r="H12" s="102"/>
      <c r="J12" s="102"/>
      <c r="K12" s="103"/>
      <c r="L12" s="103"/>
    </row>
    <row r="13" customFormat="false" ht="15.75" hidden="false" customHeight="false" outlineLevel="0" collapsed="false">
      <c r="G13" s="104"/>
      <c r="H13" s="104"/>
      <c r="I13" s="105" t="s">
        <v>12</v>
      </c>
      <c r="J13" s="105"/>
      <c r="K13" s="105"/>
      <c r="L13" s="105"/>
    </row>
    <row r="14" s="106" customFormat="true" ht="48.75" hidden="false" customHeight="true" outlineLevel="0" collapsed="false">
      <c r="B14" s="107" t="s">
        <v>337</v>
      </c>
      <c r="C14" s="108" t="s">
        <v>338</v>
      </c>
      <c r="D14" s="23" t="s">
        <v>14</v>
      </c>
      <c r="E14" s="23" t="s">
        <v>15</v>
      </c>
      <c r="F14" s="23" t="s">
        <v>16</v>
      </c>
      <c r="G14" s="23" t="s">
        <v>17</v>
      </c>
      <c r="H14" s="24" t="s">
        <v>339</v>
      </c>
      <c r="I14" s="24" t="s">
        <v>19</v>
      </c>
      <c r="J14" s="24" t="s">
        <v>20</v>
      </c>
      <c r="K14" s="109"/>
      <c r="L14" s="109"/>
      <c r="M14" s="110"/>
      <c r="N14" s="110"/>
      <c r="O14" s="111"/>
      <c r="P14" s="110"/>
      <c r="Q14" s="110"/>
      <c r="R14" s="110"/>
      <c r="S14" s="110"/>
      <c r="T14" s="110"/>
      <c r="U14" s="110"/>
    </row>
    <row r="15" s="106" customFormat="true" ht="15" hidden="false" customHeight="false" outlineLevel="0" collapsed="false">
      <c r="B15" s="112" t="n">
        <v>1</v>
      </c>
      <c r="C15" s="113" t="n">
        <v>2</v>
      </c>
      <c r="D15" s="114" t="n">
        <v>3</v>
      </c>
      <c r="E15" s="114" t="n">
        <v>4</v>
      </c>
      <c r="F15" s="114" t="n">
        <v>5</v>
      </c>
      <c r="G15" s="114" t="n">
        <v>6</v>
      </c>
      <c r="H15" s="112" t="n">
        <v>7</v>
      </c>
      <c r="I15" s="112" t="n">
        <v>8</v>
      </c>
      <c r="J15" s="112" t="n">
        <v>7</v>
      </c>
      <c r="K15" s="115"/>
      <c r="L15" s="116"/>
      <c r="M15" s="110"/>
      <c r="N15" s="110"/>
      <c r="O15" s="117"/>
      <c r="P15" s="118"/>
      <c r="Q15" s="118"/>
      <c r="R15" s="118"/>
      <c r="S15" s="119"/>
      <c r="T15" s="119"/>
      <c r="U15" s="119"/>
    </row>
    <row r="16" s="2" customFormat="true" ht="18.75" hidden="false" customHeight="false" outlineLevel="0" collapsed="false">
      <c r="A16" s="120"/>
      <c r="B16" s="121" t="s">
        <v>340</v>
      </c>
      <c r="C16" s="122"/>
      <c r="D16" s="122"/>
      <c r="E16" s="122"/>
      <c r="F16" s="122"/>
      <c r="G16" s="122"/>
      <c r="H16" s="33" t="e">
        <f aca="false">H17+H456+#REF!+#REF!+#REF!+#REF!+#REF!+#REF!+#REF!+#REF!+#REF!+#REF!+#REF!+#REF!+#REF!+#REF!+#REF!+#REF!+#REF!+#REF!+#REF!+#REF!+#REF!+#REF!+#REF!+#REF!+#REF!+#REF!+#REF!+#REF!+#REF!+#REF!+#REF!+#REF!+#REF!+#REF!+#REF!</f>
        <v>#REF!</v>
      </c>
      <c r="I16" s="33" t="e">
        <f aca="false">I17+I456+#REF!+#REF!+#REF!+#REF!+#REF!+#REF!+#REF!+#REF!+#REF!+#REF!+#REF!+#REF!+#REF!+#REF!+#REF!+#REF!+#REF!+#REF!+#REF!+#REF!+#REF!+#REF!+#REF!+#REF!+#REF!+#REF!+#REF!+#REF!+#REF!+#REF!+#REF!+#REF!+#REF!+#REF!+#REF!</f>
        <v>#REF!</v>
      </c>
      <c r="J16" s="33" t="n">
        <f aca="false">J17+J269+J365</f>
        <v>170677.2</v>
      </c>
      <c r="K16" s="123"/>
      <c r="L16" s="124"/>
      <c r="M16" s="124"/>
      <c r="N16" s="124"/>
      <c r="O16" s="124"/>
      <c r="P16" s="124"/>
      <c r="Q16" s="124"/>
      <c r="R16" s="124"/>
      <c r="S16" s="124"/>
      <c r="T16" s="124"/>
      <c r="U16" s="124"/>
    </row>
    <row r="17" s="128" customFormat="true" ht="18.75" hidden="false" customHeight="false" outlineLevel="0" collapsed="false">
      <c r="A17" s="2" t="n">
        <f aca="false">IF(J17=0,1,0)</f>
        <v>0</v>
      </c>
      <c r="B17" s="121" t="s">
        <v>341</v>
      </c>
      <c r="C17" s="31" t="s">
        <v>342</v>
      </c>
      <c r="D17" s="31"/>
      <c r="E17" s="31"/>
      <c r="F17" s="31"/>
      <c r="G17" s="31"/>
      <c r="H17" s="50" t="e">
        <f aca="false">SUM(H18,#REF!,#REF!,H244,H237)</f>
        <v>#REF!</v>
      </c>
      <c r="I17" s="50" t="e">
        <f aca="false">SUM(I18,#REF!,#REF!,I244,I237)</f>
        <v>#REF!</v>
      </c>
      <c r="J17" s="50" t="n">
        <f aca="false">J18+J152+J188+J255+J261</f>
        <v>38700.5</v>
      </c>
      <c r="K17" s="125"/>
      <c r="L17" s="126"/>
      <c r="M17" s="124"/>
      <c r="N17" s="124"/>
      <c r="O17" s="124"/>
      <c r="P17" s="127"/>
      <c r="Q17" s="127"/>
      <c r="R17" s="127"/>
      <c r="S17" s="127"/>
      <c r="T17" s="127"/>
      <c r="U17" s="127"/>
    </row>
    <row r="18" s="131" customFormat="true" ht="16.5" hidden="false" customHeight="false" outlineLevel="0" collapsed="false">
      <c r="A18" s="2" t="n">
        <f aca="false">IF(J18=0,1,0)</f>
        <v>0</v>
      </c>
      <c r="B18" s="68" t="s">
        <v>343</v>
      </c>
      <c r="C18" s="31" t="s">
        <v>342</v>
      </c>
      <c r="D18" s="31" t="s">
        <v>23</v>
      </c>
      <c r="E18" s="31"/>
      <c r="F18" s="32"/>
      <c r="G18" s="31"/>
      <c r="H18" s="50" t="e">
        <f aca="false">SUM(H19,H33,H140,#REF!,H25)</f>
        <v>#REF!</v>
      </c>
      <c r="I18" s="50" t="e">
        <f aca="false">SUM(I19,I33,I140,#REF!,I25)</f>
        <v>#REF!</v>
      </c>
      <c r="J18" s="50" t="n">
        <f aca="false">J19+J33+J47+J81+J86+J96+J101</f>
        <v>16859.4</v>
      </c>
      <c r="K18" s="129"/>
      <c r="L18" s="127"/>
      <c r="M18" s="127"/>
      <c r="N18" s="127"/>
      <c r="O18" s="127"/>
      <c r="P18" s="127"/>
      <c r="Q18" s="127"/>
      <c r="R18" s="130"/>
      <c r="S18" s="127"/>
      <c r="T18" s="127"/>
      <c r="U18" s="130"/>
    </row>
    <row r="19" s="131" customFormat="true" ht="48" hidden="false" customHeight="false" outlineLevel="0" collapsed="false">
      <c r="A19" s="2" t="n">
        <f aca="false">IF(J19=0,1,0)</f>
        <v>0</v>
      </c>
      <c r="B19" s="35" t="s">
        <v>24</v>
      </c>
      <c r="C19" s="36" t="s">
        <v>342</v>
      </c>
      <c r="D19" s="37" t="s">
        <v>23</v>
      </c>
      <c r="E19" s="37" t="s">
        <v>25</v>
      </c>
      <c r="F19" s="132"/>
      <c r="G19" s="38"/>
      <c r="H19" s="33" t="e">
        <f aca="false">H20</f>
        <v>#VALUE!</v>
      </c>
      <c r="I19" s="33" t="e">
        <f aca="false">I20</f>
        <v>#VALUE!</v>
      </c>
      <c r="J19" s="33" t="n">
        <f aca="false">J20</f>
        <v>821.4</v>
      </c>
      <c r="K19" s="129"/>
      <c r="L19" s="127"/>
      <c r="M19" s="127"/>
      <c r="N19" s="127"/>
      <c r="O19" s="127"/>
      <c r="P19" s="127"/>
      <c r="Q19" s="127"/>
      <c r="R19" s="130"/>
      <c r="S19" s="127"/>
      <c r="T19" s="127"/>
      <c r="U19" s="130"/>
    </row>
    <row r="20" s="131" customFormat="true" ht="63.75" hidden="false" customHeight="false" outlineLevel="0" collapsed="false">
      <c r="A20" s="2" t="n">
        <f aca="false">IF(J20=0,1,0)</f>
        <v>0</v>
      </c>
      <c r="B20" s="39" t="s">
        <v>26</v>
      </c>
      <c r="C20" s="37" t="s">
        <v>342</v>
      </c>
      <c r="D20" s="37" t="s">
        <v>23</v>
      </c>
      <c r="E20" s="37" t="s">
        <v>25</v>
      </c>
      <c r="F20" s="133" t="s">
        <v>27</v>
      </c>
      <c r="G20" s="36"/>
      <c r="H20" s="41" t="e">
        <f aca="false">H21</f>
        <v>#VALUE!</v>
      </c>
      <c r="I20" s="41" t="e">
        <f aca="false">I21</f>
        <v>#VALUE!</v>
      </c>
      <c r="J20" s="41" t="n">
        <f aca="false">J21</f>
        <v>821.4</v>
      </c>
      <c r="K20" s="129"/>
      <c r="L20" s="127"/>
      <c r="M20" s="127"/>
      <c r="N20" s="127"/>
      <c r="O20" s="127"/>
      <c r="P20" s="127"/>
      <c r="Q20" s="127"/>
      <c r="R20" s="130"/>
      <c r="S20" s="127"/>
      <c r="T20" s="127"/>
      <c r="U20" s="130"/>
    </row>
    <row r="21" s="131" customFormat="true" ht="16.5" hidden="false" customHeight="false" outlineLevel="0" collapsed="false">
      <c r="A21" s="2" t="n">
        <f aca="false">IF(J21=0,1,0)</f>
        <v>0</v>
      </c>
      <c r="B21" s="42" t="s">
        <v>28</v>
      </c>
      <c r="C21" s="36" t="s">
        <v>342</v>
      </c>
      <c r="D21" s="37" t="s">
        <v>23</v>
      </c>
      <c r="E21" s="37" t="s">
        <v>25</v>
      </c>
      <c r="F21" s="134" t="s">
        <v>29</v>
      </c>
      <c r="G21" s="36"/>
      <c r="H21" s="41" t="e">
        <f aca="false">H22</f>
        <v>#VALUE!</v>
      </c>
      <c r="I21" s="41" t="e">
        <f aca="false">I22</f>
        <v>#VALUE!</v>
      </c>
      <c r="J21" s="41" t="n">
        <f aca="false">J22</f>
        <v>821.4</v>
      </c>
      <c r="K21" s="129"/>
      <c r="L21" s="127"/>
      <c r="M21" s="127"/>
      <c r="N21" s="127"/>
      <c r="O21" s="127"/>
      <c r="P21" s="127"/>
      <c r="Q21" s="127"/>
      <c r="R21" s="130"/>
      <c r="S21" s="127"/>
      <c r="T21" s="127"/>
      <c r="U21" s="130"/>
    </row>
    <row r="22" s="131" customFormat="true" ht="47.25" hidden="false" customHeight="false" outlineLevel="0" collapsed="false">
      <c r="A22" s="2" t="n">
        <f aca="false">IF(J22=0,1,0)</f>
        <v>0</v>
      </c>
      <c r="B22" s="43" t="s">
        <v>30</v>
      </c>
      <c r="C22" s="37" t="s">
        <v>342</v>
      </c>
      <c r="D22" s="37" t="s">
        <v>23</v>
      </c>
      <c r="E22" s="37" t="s">
        <v>25</v>
      </c>
      <c r="F22" s="44" t="s">
        <v>29</v>
      </c>
      <c r="G22" s="37" t="s">
        <v>31</v>
      </c>
      <c r="H22" s="45" t="e">
        <f aca="false">H23</f>
        <v>#VALUE!</v>
      </c>
      <c r="I22" s="45" t="e">
        <f aca="false">I23</f>
        <v>#VALUE!</v>
      </c>
      <c r="J22" s="46" t="n">
        <f aca="false">J23</f>
        <v>821.4</v>
      </c>
      <c r="K22" s="129"/>
      <c r="L22" s="127"/>
      <c r="M22" s="127"/>
      <c r="N22" s="127"/>
      <c r="O22" s="127"/>
      <c r="P22" s="127"/>
      <c r="Q22" s="127"/>
      <c r="R22" s="130"/>
      <c r="S22" s="127"/>
      <c r="T22" s="127"/>
      <c r="U22" s="130"/>
    </row>
    <row r="23" s="131" customFormat="true" ht="31.5" hidden="false" customHeight="false" outlineLevel="0" collapsed="false">
      <c r="A23" s="2" t="n">
        <f aca="false">IF(J23=0,1,0)</f>
        <v>0</v>
      </c>
      <c r="B23" s="47" t="s">
        <v>32</v>
      </c>
      <c r="C23" s="37" t="s">
        <v>342</v>
      </c>
      <c r="D23" s="37" t="s">
        <v>23</v>
      </c>
      <c r="E23" s="37" t="s">
        <v>25</v>
      </c>
      <c r="F23" s="37" t="s">
        <v>29</v>
      </c>
      <c r="G23" s="37" t="s">
        <v>33</v>
      </c>
      <c r="H23" s="45" t="e">
        <f aca="false">H24</f>
        <v>#VALUE!</v>
      </c>
      <c r="I23" s="45" t="e">
        <f aca="false">I24</f>
        <v>#VALUE!</v>
      </c>
      <c r="J23" s="46" t="n">
        <f aca="false">J24</f>
        <v>821.4</v>
      </c>
      <c r="K23" s="129"/>
      <c r="L23" s="127"/>
      <c r="M23" s="127"/>
      <c r="N23" s="127"/>
      <c r="O23" s="127"/>
      <c r="P23" s="127"/>
      <c r="Q23" s="127"/>
      <c r="R23" s="130"/>
      <c r="S23" s="127"/>
      <c r="T23" s="127"/>
      <c r="U23" s="130"/>
    </row>
    <row r="24" s="131" customFormat="true" ht="16.5" hidden="false" customHeight="false" outlineLevel="0" collapsed="false">
      <c r="A24" s="2" t="n">
        <f aca="false">IF(J24=0,1,0)</f>
        <v>0</v>
      </c>
      <c r="B24" s="47" t="s">
        <v>34</v>
      </c>
      <c r="C24" s="37" t="s">
        <v>342</v>
      </c>
      <c r="D24" s="37" t="s">
        <v>23</v>
      </c>
      <c r="E24" s="37" t="s">
        <v>25</v>
      </c>
      <c r="F24" s="37" t="s">
        <v>29</v>
      </c>
      <c r="G24" s="37" t="s">
        <v>35</v>
      </c>
      <c r="H24" s="45" t="e">
        <f aca="false">'Приложение 9'!H20</f>
        <v>#VALUE!</v>
      </c>
      <c r="I24" s="45" t="e">
        <f aca="false">'Приложение 9'!I20</f>
        <v>#VALUE!</v>
      </c>
      <c r="J24" s="46" t="n">
        <v>821.4</v>
      </c>
      <c r="K24" s="129"/>
      <c r="L24" s="127"/>
      <c r="M24" s="127"/>
      <c r="N24" s="127"/>
      <c r="O24" s="127"/>
      <c r="P24" s="127"/>
      <c r="Q24" s="127"/>
      <c r="R24" s="130"/>
      <c r="S24" s="127"/>
      <c r="T24" s="127"/>
      <c r="U24" s="130"/>
    </row>
    <row r="25" s="131" customFormat="true" ht="69.75" hidden="true" customHeight="true" outlineLevel="0" collapsed="false">
      <c r="A25" s="2" t="n">
        <f aca="false">IF(J25=0,1,0)</f>
        <v>1</v>
      </c>
      <c r="B25" s="57" t="s">
        <v>36</v>
      </c>
      <c r="C25" s="37" t="s">
        <v>342</v>
      </c>
      <c r="D25" s="37" t="s">
        <v>23</v>
      </c>
      <c r="E25" s="37" t="s">
        <v>37</v>
      </c>
      <c r="F25" s="37"/>
      <c r="G25" s="37"/>
      <c r="H25" s="46" t="n">
        <f aca="false">H26</f>
        <v>0</v>
      </c>
      <c r="I25" s="46" t="n">
        <f aca="false">I26</f>
        <v>0</v>
      </c>
      <c r="J25" s="46" t="n">
        <f aca="false">H25+I25</f>
        <v>0</v>
      </c>
      <c r="K25" s="129"/>
      <c r="L25" s="127"/>
      <c r="M25" s="127"/>
      <c r="N25" s="127"/>
      <c r="O25" s="127"/>
      <c r="P25" s="127"/>
      <c r="Q25" s="127"/>
      <c r="R25" s="130"/>
      <c r="S25" s="127"/>
      <c r="T25" s="127"/>
      <c r="U25" s="130"/>
    </row>
    <row r="26" s="131" customFormat="true" ht="31.5" hidden="true" customHeight="false" outlineLevel="0" collapsed="false">
      <c r="A26" s="2" t="n">
        <f aca="false">IF(J26=0,1,0)</f>
        <v>1</v>
      </c>
      <c r="B26" s="52" t="s">
        <v>38</v>
      </c>
      <c r="C26" s="37" t="s">
        <v>342</v>
      </c>
      <c r="D26" s="37" t="s">
        <v>23</v>
      </c>
      <c r="E26" s="37" t="s">
        <v>37</v>
      </c>
      <c r="F26" s="26" t="s">
        <v>39</v>
      </c>
      <c r="G26" s="37"/>
      <c r="H26" s="46" t="n">
        <f aca="false">H27+H30</f>
        <v>0</v>
      </c>
      <c r="I26" s="46" t="n">
        <f aca="false">I27+I30</f>
        <v>0</v>
      </c>
      <c r="J26" s="46" t="n">
        <f aca="false">H26+I26</f>
        <v>0</v>
      </c>
      <c r="K26" s="129"/>
      <c r="L26" s="127"/>
      <c r="M26" s="127"/>
      <c r="N26" s="127"/>
      <c r="O26" s="127"/>
      <c r="P26" s="127"/>
      <c r="Q26" s="127"/>
      <c r="R26" s="130"/>
      <c r="S26" s="127"/>
      <c r="T26" s="127"/>
      <c r="U26" s="130"/>
    </row>
    <row r="27" s="131" customFormat="true" ht="16.5" hidden="true" customHeight="false" outlineLevel="0" collapsed="false">
      <c r="A27" s="2" t="n">
        <f aca="false">IF(J27=0,1,0)</f>
        <v>1</v>
      </c>
      <c r="B27" s="53" t="s">
        <v>40</v>
      </c>
      <c r="C27" s="37" t="s">
        <v>342</v>
      </c>
      <c r="D27" s="37" t="s">
        <v>23</v>
      </c>
      <c r="E27" s="37" t="s">
        <v>37</v>
      </c>
      <c r="F27" s="54" t="s">
        <v>41</v>
      </c>
      <c r="G27" s="54"/>
      <c r="H27" s="46" t="n">
        <f aca="false">H28</f>
        <v>0</v>
      </c>
      <c r="I27" s="46" t="n">
        <f aca="false">I28</f>
        <v>0</v>
      </c>
      <c r="J27" s="46" t="n">
        <f aca="false">H27+I27</f>
        <v>0</v>
      </c>
      <c r="K27" s="129"/>
      <c r="L27" s="127"/>
      <c r="M27" s="127"/>
      <c r="N27" s="127"/>
      <c r="O27" s="127"/>
      <c r="P27" s="127"/>
      <c r="Q27" s="127"/>
      <c r="R27" s="130"/>
      <c r="S27" s="127"/>
      <c r="T27" s="127"/>
      <c r="U27" s="130"/>
    </row>
    <row r="28" s="131" customFormat="true" ht="16.5" hidden="true" customHeight="false" outlineLevel="0" collapsed="false">
      <c r="A28" s="2" t="n">
        <f aca="false">IF(J28=0,1,0)</f>
        <v>1</v>
      </c>
      <c r="B28" s="55" t="s">
        <v>42</v>
      </c>
      <c r="C28" s="37" t="s">
        <v>342</v>
      </c>
      <c r="D28" s="37" t="s">
        <v>23</v>
      </c>
      <c r="E28" s="37" t="s">
        <v>37</v>
      </c>
      <c r="F28" s="54" t="s">
        <v>41</v>
      </c>
      <c r="G28" s="54" t="s">
        <v>43</v>
      </c>
      <c r="H28" s="46" t="n">
        <f aca="false">H29</f>
        <v>0</v>
      </c>
      <c r="I28" s="46" t="n">
        <f aca="false">I29</f>
        <v>0</v>
      </c>
      <c r="J28" s="46" t="n">
        <f aca="false">H28+I28</f>
        <v>0</v>
      </c>
      <c r="K28" s="129"/>
      <c r="L28" s="127"/>
      <c r="M28" s="127"/>
      <c r="N28" s="127"/>
      <c r="O28" s="127"/>
      <c r="P28" s="127"/>
      <c r="Q28" s="127"/>
      <c r="R28" s="130"/>
      <c r="S28" s="127"/>
      <c r="T28" s="127"/>
      <c r="U28" s="130"/>
    </row>
    <row r="29" s="131" customFormat="true" ht="16.5" hidden="true" customHeight="false" outlineLevel="0" collapsed="false">
      <c r="A29" s="2" t="n">
        <f aca="false">IF(J29=0,1,0)</f>
        <v>1</v>
      </c>
      <c r="B29" s="55" t="s">
        <v>44</v>
      </c>
      <c r="C29" s="37" t="s">
        <v>344</v>
      </c>
      <c r="D29" s="37" t="s">
        <v>23</v>
      </c>
      <c r="E29" s="37" t="s">
        <v>37</v>
      </c>
      <c r="F29" s="54" t="s">
        <v>41</v>
      </c>
      <c r="G29" s="54" t="s">
        <v>45</v>
      </c>
      <c r="H29" s="46"/>
      <c r="I29" s="46"/>
      <c r="J29" s="46" t="n">
        <f aca="false">H29+I29</f>
        <v>0</v>
      </c>
      <c r="K29" s="129"/>
      <c r="L29" s="127"/>
      <c r="M29" s="127"/>
      <c r="N29" s="127"/>
      <c r="O29" s="127"/>
      <c r="P29" s="127"/>
      <c r="Q29" s="127"/>
      <c r="R29" s="130"/>
      <c r="S29" s="127"/>
      <c r="T29" s="127"/>
      <c r="U29" s="130"/>
    </row>
    <row r="30" s="131" customFormat="true" ht="16.5" hidden="true" customHeight="false" outlineLevel="0" collapsed="false">
      <c r="A30" s="2" t="n">
        <f aca="false">IF(J30=0,1,0)</f>
        <v>1</v>
      </c>
      <c r="B30" s="53" t="s">
        <v>46</v>
      </c>
      <c r="C30" s="37" t="s">
        <v>344</v>
      </c>
      <c r="D30" s="37" t="s">
        <v>23</v>
      </c>
      <c r="E30" s="37" t="s">
        <v>37</v>
      </c>
      <c r="F30" s="54" t="s">
        <v>47</v>
      </c>
      <c r="G30" s="54"/>
      <c r="H30" s="46" t="n">
        <f aca="false">H31</f>
        <v>0</v>
      </c>
      <c r="I30" s="46" t="n">
        <f aca="false">I31</f>
        <v>0</v>
      </c>
      <c r="J30" s="46" t="n">
        <f aca="false">H30+I30</f>
        <v>0</v>
      </c>
      <c r="K30" s="129"/>
      <c r="L30" s="127"/>
      <c r="M30" s="127"/>
      <c r="N30" s="127"/>
      <c r="O30" s="127"/>
      <c r="P30" s="127"/>
      <c r="Q30" s="127"/>
      <c r="R30" s="130"/>
      <c r="S30" s="127"/>
      <c r="T30" s="127"/>
      <c r="U30" s="130"/>
    </row>
    <row r="31" s="131" customFormat="true" ht="16.5" hidden="true" customHeight="false" outlineLevel="0" collapsed="false">
      <c r="A31" s="2" t="n">
        <f aca="false">IF(J31=0,1,0)</f>
        <v>1</v>
      </c>
      <c r="B31" s="55" t="s">
        <v>42</v>
      </c>
      <c r="C31" s="37" t="s">
        <v>344</v>
      </c>
      <c r="D31" s="37" t="s">
        <v>23</v>
      </c>
      <c r="E31" s="37" t="s">
        <v>37</v>
      </c>
      <c r="F31" s="54" t="s">
        <v>47</v>
      </c>
      <c r="G31" s="54" t="s">
        <v>43</v>
      </c>
      <c r="H31" s="46" t="n">
        <f aca="false">H32</f>
        <v>0</v>
      </c>
      <c r="I31" s="46" t="n">
        <f aca="false">I32</f>
        <v>0</v>
      </c>
      <c r="J31" s="46" t="n">
        <f aca="false">H31+I31</f>
        <v>0</v>
      </c>
      <c r="K31" s="129"/>
      <c r="L31" s="127"/>
      <c r="M31" s="127"/>
      <c r="N31" s="127"/>
      <c r="O31" s="127"/>
      <c r="P31" s="127"/>
      <c r="Q31" s="127"/>
      <c r="R31" s="130"/>
      <c r="S31" s="127"/>
      <c r="T31" s="127"/>
      <c r="U31" s="130"/>
    </row>
    <row r="32" s="131" customFormat="true" ht="16.5" hidden="true" customHeight="false" outlineLevel="0" collapsed="false">
      <c r="A32" s="2" t="n">
        <f aca="false">IF(J32=0,1,0)</f>
        <v>1</v>
      </c>
      <c r="B32" s="55" t="s">
        <v>44</v>
      </c>
      <c r="C32" s="37" t="s">
        <v>344</v>
      </c>
      <c r="D32" s="37" t="s">
        <v>23</v>
      </c>
      <c r="E32" s="37" t="s">
        <v>37</v>
      </c>
      <c r="F32" s="54" t="s">
        <v>47</v>
      </c>
      <c r="G32" s="54" t="s">
        <v>45</v>
      </c>
      <c r="H32" s="46"/>
      <c r="I32" s="46"/>
      <c r="J32" s="46" t="n">
        <f aca="false">H32+I32</f>
        <v>0</v>
      </c>
      <c r="K32" s="129"/>
      <c r="L32" s="127"/>
      <c r="M32" s="127"/>
      <c r="N32" s="127"/>
      <c r="O32" s="127"/>
      <c r="P32" s="127"/>
      <c r="Q32" s="127"/>
      <c r="R32" s="130"/>
      <c r="S32" s="127"/>
      <c r="T32" s="127"/>
      <c r="U32" s="130"/>
    </row>
    <row r="33" s="131" customFormat="true" ht="63" hidden="false" customHeight="false" outlineLevel="0" collapsed="false">
      <c r="A33" s="2" t="n">
        <f aca="false">IF(J33=0,1,0)</f>
        <v>0</v>
      </c>
      <c r="B33" s="48" t="s">
        <v>36</v>
      </c>
      <c r="C33" s="31" t="s">
        <v>342</v>
      </c>
      <c r="D33" s="31" t="s">
        <v>23</v>
      </c>
      <c r="E33" s="31" t="s">
        <v>37</v>
      </c>
      <c r="F33" s="37"/>
      <c r="G33" s="37"/>
      <c r="H33" s="46" t="e">
        <f aca="false">SUM(H34)+H61+H104</f>
        <v>#REF!</v>
      </c>
      <c r="I33" s="46" t="e">
        <f aca="false">SUM(I34)+I61+I104</f>
        <v>#REF!</v>
      </c>
      <c r="J33" s="50" t="n">
        <f aca="false">J34</f>
        <v>463.2</v>
      </c>
      <c r="K33" s="129"/>
      <c r="L33" s="127"/>
      <c r="M33" s="127"/>
      <c r="N33" s="127"/>
      <c r="O33" s="127"/>
      <c r="P33" s="127"/>
      <c r="Q33" s="127"/>
      <c r="R33" s="130"/>
      <c r="S33" s="127"/>
      <c r="T33" s="127"/>
      <c r="U33" s="130"/>
    </row>
    <row r="34" s="131" customFormat="true" ht="63" hidden="false" customHeight="false" outlineLevel="0" collapsed="false">
      <c r="A34" s="2" t="n">
        <f aca="false">IF(J34=0,1,0)</f>
        <v>0</v>
      </c>
      <c r="B34" s="42" t="s">
        <v>26</v>
      </c>
      <c r="C34" s="36" t="s">
        <v>342</v>
      </c>
      <c r="D34" s="37" t="s">
        <v>23</v>
      </c>
      <c r="E34" s="37" t="s">
        <v>37</v>
      </c>
      <c r="F34" s="37" t="s">
        <v>27</v>
      </c>
      <c r="G34" s="37"/>
      <c r="H34" s="46" t="e">
        <f aca="false">SUM(H35,)</f>
        <v>#REF!</v>
      </c>
      <c r="I34" s="46" t="e">
        <f aca="false">SUM(I35,)</f>
        <v>#REF!</v>
      </c>
      <c r="J34" s="46" t="n">
        <f aca="false">J35+J43</f>
        <v>463.2</v>
      </c>
      <c r="K34" s="129"/>
      <c r="L34" s="127"/>
      <c r="M34" s="127"/>
      <c r="N34" s="127"/>
      <c r="O34" s="127"/>
      <c r="P34" s="127"/>
      <c r="Q34" s="127"/>
      <c r="R34" s="130"/>
      <c r="S34" s="127"/>
      <c r="T34" s="127"/>
      <c r="U34" s="130"/>
    </row>
    <row r="35" s="131" customFormat="true" ht="16.5" hidden="false" customHeight="false" outlineLevel="0" collapsed="false">
      <c r="A35" s="2" t="n">
        <f aca="false">IF(J35=0,1,0)</f>
        <v>0</v>
      </c>
      <c r="B35" s="56" t="s">
        <v>48</v>
      </c>
      <c r="C35" s="37" t="s">
        <v>342</v>
      </c>
      <c r="D35" s="37" t="s">
        <v>23</v>
      </c>
      <c r="E35" s="37" t="s">
        <v>37</v>
      </c>
      <c r="F35" s="37" t="s">
        <v>49</v>
      </c>
      <c r="G35" s="37"/>
      <c r="H35" s="46" t="e">
        <f aca="false">H36+H39+H43</f>
        <v>#REF!</v>
      </c>
      <c r="I35" s="46" t="e">
        <f aca="false">I36+I39+I43</f>
        <v>#REF!</v>
      </c>
      <c r="J35" s="46" t="n">
        <f aca="false">J36+J39</f>
        <v>246.7</v>
      </c>
      <c r="K35" s="129"/>
      <c r="L35" s="127"/>
      <c r="M35" s="127"/>
      <c r="N35" s="127"/>
      <c r="O35" s="127"/>
      <c r="P35" s="127"/>
      <c r="Q35" s="127"/>
      <c r="R35" s="130"/>
      <c r="S35" s="127"/>
      <c r="T35" s="127"/>
      <c r="U35" s="130"/>
    </row>
    <row r="36" s="131" customFormat="true" ht="47.25" hidden="false" customHeight="false" outlineLevel="0" collapsed="false">
      <c r="A36" s="2" t="n">
        <f aca="false">IF(J36=0,1,0)</f>
        <v>0</v>
      </c>
      <c r="B36" s="47" t="s">
        <v>30</v>
      </c>
      <c r="C36" s="37" t="s">
        <v>342</v>
      </c>
      <c r="D36" s="37" t="s">
        <v>23</v>
      </c>
      <c r="E36" s="37" t="s">
        <v>37</v>
      </c>
      <c r="F36" s="37" t="s">
        <v>49</v>
      </c>
      <c r="G36" s="37" t="s">
        <v>31</v>
      </c>
      <c r="H36" s="46" t="e">
        <f aca="false">H37</f>
        <v>#REF!</v>
      </c>
      <c r="I36" s="46" t="e">
        <f aca="false">I37</f>
        <v>#REF!</v>
      </c>
      <c r="J36" s="46" t="n">
        <f aca="false">J37</f>
        <v>230.9</v>
      </c>
      <c r="K36" s="129"/>
      <c r="L36" s="127"/>
      <c r="M36" s="127"/>
      <c r="N36" s="127"/>
      <c r="O36" s="127"/>
      <c r="P36" s="127"/>
      <c r="Q36" s="127"/>
      <c r="R36" s="130"/>
      <c r="S36" s="127"/>
      <c r="T36" s="127"/>
      <c r="U36" s="130"/>
    </row>
    <row r="37" s="131" customFormat="true" ht="31.5" hidden="false" customHeight="false" outlineLevel="0" collapsed="false">
      <c r="A37" s="2" t="n">
        <f aca="false">IF(J37=0,1,0)</f>
        <v>0</v>
      </c>
      <c r="B37" s="47" t="s">
        <v>32</v>
      </c>
      <c r="C37" s="37" t="s">
        <v>342</v>
      </c>
      <c r="D37" s="37" t="s">
        <v>23</v>
      </c>
      <c r="E37" s="37" t="s">
        <v>37</v>
      </c>
      <c r="F37" s="37" t="s">
        <v>49</v>
      </c>
      <c r="G37" s="37" t="s">
        <v>33</v>
      </c>
      <c r="H37" s="46" t="e">
        <f aca="false">H38+#REF!</f>
        <v>#REF!</v>
      </c>
      <c r="I37" s="46" t="e">
        <f aca="false">I38+#REF!</f>
        <v>#REF!</v>
      </c>
      <c r="J37" s="46" t="n">
        <f aca="false">J38</f>
        <v>230.9</v>
      </c>
      <c r="K37" s="129"/>
      <c r="L37" s="127"/>
      <c r="M37" s="127"/>
      <c r="N37" s="127"/>
      <c r="O37" s="127"/>
      <c r="P37" s="127"/>
      <c r="Q37" s="127"/>
      <c r="R37" s="130"/>
      <c r="S37" s="127"/>
      <c r="T37" s="127"/>
      <c r="U37" s="130"/>
    </row>
    <row r="38" s="131" customFormat="true" ht="16.5" hidden="false" customHeight="false" outlineLevel="0" collapsed="false">
      <c r="A38" s="2" t="n">
        <f aca="false">IF(J38=0,1,0)</f>
        <v>0</v>
      </c>
      <c r="B38" s="47" t="s">
        <v>34</v>
      </c>
      <c r="C38" s="37" t="s">
        <v>342</v>
      </c>
      <c r="D38" s="37" t="s">
        <v>23</v>
      </c>
      <c r="E38" s="37" t="s">
        <v>37</v>
      </c>
      <c r="F38" s="37" t="s">
        <v>49</v>
      </c>
      <c r="G38" s="37" t="s">
        <v>35</v>
      </c>
      <c r="H38" s="46" t="n">
        <f aca="false">127314-311</f>
        <v>127003</v>
      </c>
      <c r="I38" s="46"/>
      <c r="J38" s="46" t="n">
        <v>230.9</v>
      </c>
      <c r="K38" s="129"/>
      <c r="L38" s="127"/>
      <c r="M38" s="127"/>
      <c r="N38" s="127"/>
      <c r="O38" s="127"/>
      <c r="P38" s="127"/>
      <c r="Q38" s="127"/>
      <c r="R38" s="130"/>
      <c r="S38" s="127"/>
      <c r="T38" s="127"/>
      <c r="U38" s="130"/>
    </row>
    <row r="39" s="131" customFormat="true" ht="31.5" hidden="false" customHeight="false" outlineLevel="0" collapsed="false">
      <c r="A39" s="2" t="n">
        <f aca="false">IF(J39=0,1,0)</f>
        <v>0</v>
      </c>
      <c r="B39" s="47" t="s">
        <v>50</v>
      </c>
      <c r="C39" s="37" t="s">
        <v>342</v>
      </c>
      <c r="D39" s="37" t="s">
        <v>23</v>
      </c>
      <c r="E39" s="37" t="s">
        <v>37</v>
      </c>
      <c r="F39" s="37" t="s">
        <v>49</v>
      </c>
      <c r="G39" s="37" t="s">
        <v>51</v>
      </c>
      <c r="H39" s="46" t="n">
        <f aca="false">H40</f>
        <v>16670</v>
      </c>
      <c r="I39" s="46" t="n">
        <f aca="false">I40</f>
        <v>0</v>
      </c>
      <c r="J39" s="46" t="n">
        <f aca="false">J40</f>
        <v>15.8</v>
      </c>
      <c r="K39" s="129"/>
      <c r="L39" s="127"/>
      <c r="M39" s="127"/>
      <c r="N39" s="127"/>
      <c r="O39" s="127"/>
      <c r="P39" s="127"/>
      <c r="Q39" s="127"/>
      <c r="R39" s="130"/>
      <c r="S39" s="127"/>
      <c r="T39" s="127"/>
      <c r="U39" s="130"/>
    </row>
    <row r="40" s="131" customFormat="true" ht="31.5" hidden="false" customHeight="false" outlineLevel="0" collapsed="false">
      <c r="A40" s="2" t="n">
        <f aca="false">IF(J40=0,1,0)</f>
        <v>0</v>
      </c>
      <c r="B40" s="47" t="s">
        <v>52</v>
      </c>
      <c r="C40" s="37" t="s">
        <v>342</v>
      </c>
      <c r="D40" s="37" t="s">
        <v>23</v>
      </c>
      <c r="E40" s="37" t="s">
        <v>37</v>
      </c>
      <c r="F40" s="37" t="s">
        <v>49</v>
      </c>
      <c r="G40" s="37" t="s">
        <v>53</v>
      </c>
      <c r="H40" s="46" t="n">
        <f aca="false">H41+H42</f>
        <v>16670</v>
      </c>
      <c r="I40" s="46" t="n">
        <f aca="false">I41+I42</f>
        <v>0</v>
      </c>
      <c r="J40" s="46" t="n">
        <f aca="false">J41+J42</f>
        <v>15.8</v>
      </c>
      <c r="K40" s="129"/>
      <c r="L40" s="127"/>
      <c r="M40" s="127"/>
      <c r="N40" s="127"/>
      <c r="O40" s="127"/>
      <c r="P40" s="127"/>
      <c r="Q40" s="127"/>
      <c r="R40" s="130"/>
      <c r="S40" s="127"/>
      <c r="T40" s="127"/>
      <c r="U40" s="130"/>
    </row>
    <row r="41" s="131" customFormat="true" ht="0.75" hidden="false" customHeight="true" outlineLevel="0" collapsed="false">
      <c r="A41" s="2" t="n">
        <f aca="false">IF(J41=0,1,0)</f>
        <v>1</v>
      </c>
      <c r="B41" s="47" t="s">
        <v>54</v>
      </c>
      <c r="C41" s="37" t="s">
        <v>342</v>
      </c>
      <c r="D41" s="37" t="s">
        <v>23</v>
      </c>
      <c r="E41" s="37" t="s">
        <v>37</v>
      </c>
      <c r="F41" s="37" t="s">
        <v>49</v>
      </c>
      <c r="G41" s="37" t="s">
        <v>55</v>
      </c>
      <c r="H41" s="46" t="n">
        <v>2200</v>
      </c>
      <c r="I41" s="46"/>
      <c r="J41" s="46"/>
      <c r="K41" s="129"/>
      <c r="L41" s="127"/>
      <c r="M41" s="127"/>
      <c r="N41" s="127"/>
      <c r="O41" s="127"/>
      <c r="P41" s="127"/>
      <c r="Q41" s="127"/>
      <c r="R41" s="130"/>
      <c r="S41" s="127"/>
      <c r="T41" s="127"/>
      <c r="U41" s="130"/>
    </row>
    <row r="42" s="131" customFormat="true" ht="31.5" hidden="false" customHeight="false" outlineLevel="0" collapsed="false">
      <c r="A42" s="2" t="n">
        <f aca="false">IF(J42=0,1,0)</f>
        <v>0</v>
      </c>
      <c r="B42" s="47" t="s">
        <v>56</v>
      </c>
      <c r="C42" s="37" t="s">
        <v>342</v>
      </c>
      <c r="D42" s="37" t="s">
        <v>23</v>
      </c>
      <c r="E42" s="37" t="s">
        <v>37</v>
      </c>
      <c r="F42" s="37" t="s">
        <v>49</v>
      </c>
      <c r="G42" s="37" t="s">
        <v>57</v>
      </c>
      <c r="H42" s="46" t="n">
        <f aca="false">14923-453</f>
        <v>14470</v>
      </c>
      <c r="I42" s="46"/>
      <c r="J42" s="46" t="n">
        <v>15.8</v>
      </c>
      <c r="K42" s="129"/>
      <c r="L42" s="127"/>
      <c r="M42" s="127"/>
      <c r="N42" s="127"/>
      <c r="O42" s="127"/>
      <c r="P42" s="127"/>
      <c r="Q42" s="127"/>
      <c r="R42" s="130"/>
      <c r="S42" s="127"/>
      <c r="T42" s="127"/>
      <c r="U42" s="130"/>
    </row>
    <row r="43" s="131" customFormat="true" ht="31.5" hidden="false" customHeight="false" outlineLevel="0" collapsed="false">
      <c r="A43" s="2" t="n">
        <f aca="false">IF(J43=0,1,0)</f>
        <v>0</v>
      </c>
      <c r="B43" s="57" t="s">
        <v>58</v>
      </c>
      <c r="C43" s="37" t="s">
        <v>342</v>
      </c>
      <c r="D43" s="37" t="s">
        <v>23</v>
      </c>
      <c r="E43" s="37" t="s">
        <v>37</v>
      </c>
      <c r="F43" s="37" t="s">
        <v>59</v>
      </c>
      <c r="G43" s="37"/>
      <c r="H43" s="46" t="e">
        <f aca="false">H44+H46+#REF!</f>
        <v>#REF!</v>
      </c>
      <c r="I43" s="46" t="e">
        <f aca="false">I44+I46+#REF!</f>
        <v>#REF!</v>
      </c>
      <c r="J43" s="46" t="n">
        <f aca="false">J44</f>
        <v>216.5</v>
      </c>
      <c r="K43" s="129"/>
      <c r="L43" s="127"/>
      <c r="M43" s="127"/>
      <c r="N43" s="127"/>
      <c r="O43" s="127"/>
      <c r="P43" s="127"/>
      <c r="Q43" s="127"/>
      <c r="R43" s="130"/>
      <c r="S43" s="127"/>
      <c r="T43" s="127"/>
      <c r="U43" s="130"/>
    </row>
    <row r="44" s="131" customFormat="true" ht="47.25" hidden="false" customHeight="false" outlineLevel="0" collapsed="false">
      <c r="A44" s="2" t="n">
        <f aca="false">IF(J44=0,1,0)</f>
        <v>0</v>
      </c>
      <c r="B44" s="47" t="s">
        <v>30</v>
      </c>
      <c r="C44" s="37" t="s">
        <v>342</v>
      </c>
      <c r="D44" s="37" t="s">
        <v>23</v>
      </c>
      <c r="E44" s="37" t="s">
        <v>37</v>
      </c>
      <c r="F44" s="37" t="s">
        <v>345</v>
      </c>
      <c r="G44" s="37" t="s">
        <v>31</v>
      </c>
      <c r="H44" s="46" t="n">
        <f aca="false">H45</f>
        <v>25</v>
      </c>
      <c r="I44" s="46" t="n">
        <f aca="false">I45</f>
        <v>0</v>
      </c>
      <c r="J44" s="46" t="n">
        <f aca="false">J45</f>
        <v>216.5</v>
      </c>
      <c r="K44" s="129"/>
      <c r="L44" s="127"/>
      <c r="M44" s="127"/>
      <c r="N44" s="127"/>
      <c r="O44" s="127"/>
      <c r="P44" s="127"/>
      <c r="Q44" s="127"/>
      <c r="R44" s="130"/>
      <c r="S44" s="127"/>
      <c r="T44" s="127"/>
      <c r="U44" s="130"/>
    </row>
    <row r="45" s="131" customFormat="true" ht="31.5" hidden="false" customHeight="false" outlineLevel="0" collapsed="false">
      <c r="A45" s="2" t="n">
        <f aca="false">IF(J45=0,1,0)</f>
        <v>0</v>
      </c>
      <c r="B45" s="47" t="s">
        <v>32</v>
      </c>
      <c r="C45" s="37" t="s">
        <v>342</v>
      </c>
      <c r="D45" s="37" t="s">
        <v>23</v>
      </c>
      <c r="E45" s="37" t="s">
        <v>37</v>
      </c>
      <c r="F45" s="37" t="s">
        <v>59</v>
      </c>
      <c r="G45" s="37" t="s">
        <v>33</v>
      </c>
      <c r="H45" s="46" t="n">
        <v>25</v>
      </c>
      <c r="I45" s="46"/>
      <c r="J45" s="46" t="n">
        <f aca="false">J46</f>
        <v>216.5</v>
      </c>
      <c r="K45" s="129"/>
      <c r="L45" s="127"/>
      <c r="M45" s="127"/>
      <c r="N45" s="127"/>
      <c r="O45" s="127"/>
      <c r="P45" s="127"/>
      <c r="Q45" s="127"/>
      <c r="R45" s="130"/>
      <c r="S45" s="127"/>
      <c r="T45" s="127"/>
      <c r="U45" s="130"/>
    </row>
    <row r="46" s="131" customFormat="true" ht="21.75" hidden="false" customHeight="true" outlineLevel="0" collapsed="false">
      <c r="A46" s="2" t="n">
        <f aca="false">IF(J46=0,1,0)</f>
        <v>0</v>
      </c>
      <c r="B46" s="47" t="s">
        <v>34</v>
      </c>
      <c r="C46" s="37" t="s">
        <v>342</v>
      </c>
      <c r="D46" s="37" t="s">
        <v>23</v>
      </c>
      <c r="E46" s="37" t="s">
        <v>37</v>
      </c>
      <c r="F46" s="37" t="s">
        <v>345</v>
      </c>
      <c r="G46" s="37" t="s">
        <v>35</v>
      </c>
      <c r="H46" s="46" t="n">
        <f aca="false">H47+H48</f>
        <v>0</v>
      </c>
      <c r="I46" s="46" t="n">
        <f aca="false">I47+I48</f>
        <v>0</v>
      </c>
      <c r="J46" s="46" t="n">
        <v>216.5</v>
      </c>
      <c r="K46" s="129"/>
      <c r="L46" s="127"/>
      <c r="M46" s="127"/>
      <c r="N46" s="127"/>
      <c r="O46" s="127"/>
      <c r="P46" s="127"/>
      <c r="Q46" s="127"/>
      <c r="R46" s="130"/>
      <c r="S46" s="127"/>
      <c r="T46" s="127"/>
      <c r="U46" s="130"/>
    </row>
    <row r="47" s="131" customFormat="true" ht="63" hidden="false" customHeight="false" outlineLevel="0" collapsed="false">
      <c r="A47" s="2" t="n">
        <f aca="false">IF(J47=0,1,0)</f>
        <v>0</v>
      </c>
      <c r="B47" s="58" t="s">
        <v>60</v>
      </c>
      <c r="C47" s="31" t="s">
        <v>342</v>
      </c>
      <c r="D47" s="31" t="s">
        <v>23</v>
      </c>
      <c r="E47" s="31" t="s">
        <v>61</v>
      </c>
      <c r="F47" s="31"/>
      <c r="G47" s="31"/>
      <c r="H47" s="46"/>
      <c r="I47" s="46"/>
      <c r="J47" s="50" t="n">
        <f aca="false">J48+J61</f>
        <v>8536.2</v>
      </c>
      <c r="K47" s="129"/>
      <c r="L47" s="127"/>
      <c r="M47" s="127"/>
      <c r="N47" s="127"/>
      <c r="O47" s="127"/>
      <c r="P47" s="127"/>
      <c r="Q47" s="127"/>
      <c r="R47" s="130"/>
      <c r="S47" s="127"/>
      <c r="T47" s="127"/>
      <c r="U47" s="130"/>
    </row>
    <row r="48" s="131" customFormat="true" ht="63" hidden="false" customHeight="false" outlineLevel="0" collapsed="false">
      <c r="A48" s="2" t="n">
        <f aca="false">IF(J48=0,1,0)</f>
        <v>0</v>
      </c>
      <c r="B48" s="42" t="s">
        <v>26</v>
      </c>
      <c r="C48" s="36" t="s">
        <v>342</v>
      </c>
      <c r="D48" s="37" t="s">
        <v>23</v>
      </c>
      <c r="E48" s="37" t="s">
        <v>61</v>
      </c>
      <c r="F48" s="37" t="s">
        <v>27</v>
      </c>
      <c r="G48" s="37"/>
      <c r="H48" s="46"/>
      <c r="I48" s="46"/>
      <c r="J48" s="46" t="n">
        <f aca="false">J49</f>
        <v>8062.2</v>
      </c>
      <c r="K48" s="129"/>
      <c r="L48" s="127"/>
      <c r="M48" s="127"/>
      <c r="N48" s="127"/>
      <c r="O48" s="127"/>
      <c r="P48" s="127"/>
      <c r="Q48" s="127"/>
      <c r="R48" s="130"/>
      <c r="S48" s="127"/>
      <c r="T48" s="127"/>
      <c r="U48" s="130"/>
    </row>
    <row r="49" s="131" customFormat="true" ht="16.5" hidden="false" customHeight="false" outlineLevel="0" collapsed="false">
      <c r="A49" s="2"/>
      <c r="B49" s="56" t="s">
        <v>48</v>
      </c>
      <c r="C49" s="37" t="s">
        <v>342</v>
      </c>
      <c r="D49" s="37" t="s">
        <v>23</v>
      </c>
      <c r="E49" s="37" t="s">
        <v>61</v>
      </c>
      <c r="F49" s="37" t="s">
        <v>49</v>
      </c>
      <c r="G49" s="37"/>
      <c r="H49" s="46"/>
      <c r="I49" s="46"/>
      <c r="J49" s="46" t="n">
        <f aca="false">J50+J54+J58</f>
        <v>8062.2</v>
      </c>
      <c r="K49" s="129"/>
      <c r="L49" s="127"/>
      <c r="M49" s="127"/>
      <c r="N49" s="127"/>
      <c r="O49" s="127"/>
      <c r="P49" s="127"/>
      <c r="Q49" s="127"/>
      <c r="R49" s="130"/>
      <c r="S49" s="127"/>
      <c r="T49" s="127"/>
      <c r="U49" s="130"/>
    </row>
    <row r="50" s="131" customFormat="true" ht="47.25" hidden="false" customHeight="false" outlineLevel="0" collapsed="false">
      <c r="A50" s="2"/>
      <c r="B50" s="47" t="s">
        <v>30</v>
      </c>
      <c r="C50" s="37" t="s">
        <v>342</v>
      </c>
      <c r="D50" s="37" t="s">
        <v>23</v>
      </c>
      <c r="E50" s="37" t="s">
        <v>61</v>
      </c>
      <c r="F50" s="37" t="s">
        <v>49</v>
      </c>
      <c r="G50" s="37" t="s">
        <v>31</v>
      </c>
      <c r="H50" s="46"/>
      <c r="I50" s="46"/>
      <c r="J50" s="46" t="n">
        <f aca="false">J51</f>
        <v>6724</v>
      </c>
      <c r="K50" s="129"/>
      <c r="L50" s="127"/>
      <c r="M50" s="127"/>
      <c r="N50" s="127"/>
      <c r="O50" s="127"/>
      <c r="P50" s="127"/>
      <c r="Q50" s="127"/>
      <c r="R50" s="130"/>
      <c r="S50" s="127"/>
      <c r="T50" s="127"/>
      <c r="U50" s="130"/>
    </row>
    <row r="51" s="131" customFormat="true" ht="31.5" hidden="false" customHeight="false" outlineLevel="0" collapsed="false">
      <c r="A51" s="2"/>
      <c r="B51" s="47" t="s">
        <v>32</v>
      </c>
      <c r="C51" s="37" t="s">
        <v>342</v>
      </c>
      <c r="D51" s="37" t="s">
        <v>23</v>
      </c>
      <c r="E51" s="37" t="s">
        <v>61</v>
      </c>
      <c r="F51" s="37" t="s">
        <v>49</v>
      </c>
      <c r="G51" s="37" t="s">
        <v>33</v>
      </c>
      <c r="H51" s="46"/>
      <c r="I51" s="46"/>
      <c r="J51" s="46" t="n">
        <f aca="false">J52+J53</f>
        <v>6724</v>
      </c>
      <c r="K51" s="129"/>
      <c r="L51" s="127"/>
      <c r="M51" s="127"/>
      <c r="N51" s="127"/>
      <c r="O51" s="127"/>
      <c r="P51" s="127"/>
      <c r="Q51" s="127"/>
      <c r="R51" s="130"/>
      <c r="S51" s="127"/>
      <c r="T51" s="127"/>
      <c r="U51" s="130"/>
    </row>
    <row r="52" s="131" customFormat="true" ht="16.5" hidden="false" customHeight="false" outlineLevel="0" collapsed="false">
      <c r="A52" s="2"/>
      <c r="B52" s="47" t="s">
        <v>34</v>
      </c>
      <c r="C52" s="37" t="s">
        <v>342</v>
      </c>
      <c r="D52" s="37" t="s">
        <v>23</v>
      </c>
      <c r="E52" s="37" t="s">
        <v>61</v>
      </c>
      <c r="F52" s="37" t="s">
        <v>49</v>
      </c>
      <c r="G52" s="37" t="s">
        <v>35</v>
      </c>
      <c r="H52" s="46"/>
      <c r="I52" s="46"/>
      <c r="J52" s="46" t="n">
        <v>6721</v>
      </c>
      <c r="K52" s="129"/>
      <c r="L52" s="127"/>
      <c r="M52" s="127"/>
      <c r="N52" s="127"/>
      <c r="O52" s="127"/>
      <c r="P52" s="127"/>
      <c r="Q52" s="127"/>
      <c r="R52" s="130"/>
      <c r="S52" s="127"/>
      <c r="T52" s="127"/>
      <c r="U52" s="130"/>
    </row>
    <row r="53" s="131" customFormat="true" ht="31.5" hidden="false" customHeight="false" outlineLevel="0" collapsed="false">
      <c r="A53" s="2"/>
      <c r="B53" s="47" t="s">
        <v>62</v>
      </c>
      <c r="C53" s="37" t="s">
        <v>342</v>
      </c>
      <c r="D53" s="37" t="s">
        <v>23</v>
      </c>
      <c r="E53" s="37" t="s">
        <v>61</v>
      </c>
      <c r="F53" s="37" t="s">
        <v>49</v>
      </c>
      <c r="G53" s="37" t="s">
        <v>63</v>
      </c>
      <c r="H53" s="46"/>
      <c r="I53" s="46"/>
      <c r="J53" s="46" t="n">
        <v>3</v>
      </c>
      <c r="K53" s="129"/>
      <c r="L53" s="127"/>
      <c r="M53" s="127"/>
      <c r="N53" s="127"/>
      <c r="O53" s="127"/>
      <c r="P53" s="127"/>
      <c r="Q53" s="127"/>
      <c r="R53" s="130"/>
      <c r="S53" s="127"/>
      <c r="T53" s="127"/>
      <c r="U53" s="130"/>
    </row>
    <row r="54" s="131" customFormat="true" ht="31.5" hidden="false" customHeight="false" outlineLevel="0" collapsed="false">
      <c r="A54" s="2"/>
      <c r="B54" s="47" t="s">
        <v>50</v>
      </c>
      <c r="C54" s="37" t="s">
        <v>342</v>
      </c>
      <c r="D54" s="37" t="s">
        <v>23</v>
      </c>
      <c r="E54" s="37" t="s">
        <v>61</v>
      </c>
      <c r="F54" s="37" t="s">
        <v>49</v>
      </c>
      <c r="G54" s="37" t="s">
        <v>51</v>
      </c>
      <c r="H54" s="46"/>
      <c r="I54" s="46"/>
      <c r="J54" s="46" t="n">
        <f aca="false">J55</f>
        <v>1286.2</v>
      </c>
      <c r="K54" s="129"/>
      <c r="L54" s="127"/>
      <c r="M54" s="127"/>
      <c r="N54" s="127"/>
      <c r="O54" s="127"/>
      <c r="P54" s="127"/>
      <c r="Q54" s="127"/>
      <c r="R54" s="130"/>
      <c r="S54" s="127"/>
      <c r="T54" s="127"/>
      <c r="U54" s="130"/>
    </row>
    <row r="55" s="131" customFormat="true" ht="31.5" hidden="false" customHeight="false" outlineLevel="0" collapsed="false">
      <c r="A55" s="2"/>
      <c r="B55" s="47" t="s">
        <v>52</v>
      </c>
      <c r="C55" s="37" t="s">
        <v>342</v>
      </c>
      <c r="D55" s="37" t="s">
        <v>23</v>
      </c>
      <c r="E55" s="37" t="s">
        <v>61</v>
      </c>
      <c r="F55" s="37" t="s">
        <v>49</v>
      </c>
      <c r="G55" s="37" t="s">
        <v>53</v>
      </c>
      <c r="H55" s="46"/>
      <c r="I55" s="46"/>
      <c r="J55" s="46" t="n">
        <f aca="false">J56+J57</f>
        <v>1286.2</v>
      </c>
      <c r="K55" s="129"/>
      <c r="L55" s="127"/>
      <c r="M55" s="127"/>
      <c r="N55" s="127"/>
      <c r="O55" s="127"/>
      <c r="P55" s="127"/>
      <c r="Q55" s="127"/>
      <c r="R55" s="130"/>
      <c r="S55" s="127"/>
      <c r="T55" s="127"/>
      <c r="U55" s="130"/>
    </row>
    <row r="56" s="131" customFormat="true" ht="31.5" hidden="false" customHeight="false" outlineLevel="0" collapsed="false">
      <c r="A56" s="2"/>
      <c r="B56" s="47" t="s">
        <v>54</v>
      </c>
      <c r="C56" s="37" t="s">
        <v>342</v>
      </c>
      <c r="D56" s="37" t="s">
        <v>23</v>
      </c>
      <c r="E56" s="37" t="s">
        <v>61</v>
      </c>
      <c r="F56" s="37" t="s">
        <v>49</v>
      </c>
      <c r="G56" s="37" t="s">
        <v>55</v>
      </c>
      <c r="H56" s="46"/>
      <c r="I56" s="46"/>
      <c r="J56" s="46" t="n">
        <v>74.5</v>
      </c>
      <c r="K56" s="129"/>
      <c r="L56" s="127"/>
      <c r="M56" s="127"/>
      <c r="N56" s="127"/>
      <c r="O56" s="127"/>
      <c r="P56" s="127"/>
      <c r="Q56" s="127"/>
      <c r="R56" s="130"/>
      <c r="S56" s="127"/>
      <c r="T56" s="127"/>
      <c r="U56" s="130"/>
    </row>
    <row r="57" s="131" customFormat="true" ht="31.5" hidden="false" customHeight="false" outlineLevel="0" collapsed="false">
      <c r="A57" s="2"/>
      <c r="B57" s="47" t="s">
        <v>56</v>
      </c>
      <c r="C57" s="37" t="s">
        <v>342</v>
      </c>
      <c r="D57" s="37" t="s">
        <v>23</v>
      </c>
      <c r="E57" s="37" t="s">
        <v>61</v>
      </c>
      <c r="F57" s="37" t="s">
        <v>49</v>
      </c>
      <c r="G57" s="37" t="s">
        <v>57</v>
      </c>
      <c r="H57" s="46"/>
      <c r="I57" s="46"/>
      <c r="J57" s="46" t="n">
        <v>1211.7</v>
      </c>
      <c r="K57" s="129"/>
      <c r="L57" s="127"/>
      <c r="M57" s="127"/>
      <c r="N57" s="127"/>
      <c r="O57" s="127"/>
      <c r="P57" s="127"/>
      <c r="Q57" s="127"/>
      <c r="R57" s="130"/>
      <c r="S57" s="127"/>
      <c r="T57" s="127"/>
      <c r="U57" s="130"/>
    </row>
    <row r="58" s="131" customFormat="true" ht="16.5" hidden="false" customHeight="false" outlineLevel="0" collapsed="false">
      <c r="A58" s="2"/>
      <c r="B58" s="55" t="s">
        <v>64</v>
      </c>
      <c r="C58" s="37" t="s">
        <v>342</v>
      </c>
      <c r="D58" s="37" t="s">
        <v>23</v>
      </c>
      <c r="E58" s="37" t="s">
        <v>61</v>
      </c>
      <c r="F58" s="37" t="s">
        <v>49</v>
      </c>
      <c r="G58" s="37" t="s">
        <v>65</v>
      </c>
      <c r="H58" s="46"/>
      <c r="I58" s="46"/>
      <c r="J58" s="46" t="n">
        <f aca="false">J59</f>
        <v>52</v>
      </c>
      <c r="K58" s="129"/>
      <c r="L58" s="127"/>
      <c r="M58" s="127"/>
      <c r="N58" s="127"/>
      <c r="O58" s="127"/>
      <c r="P58" s="127"/>
      <c r="Q58" s="127"/>
      <c r="R58" s="130"/>
      <c r="S58" s="127"/>
      <c r="T58" s="127"/>
      <c r="U58" s="130"/>
    </row>
    <row r="59" s="131" customFormat="true" ht="33.75" hidden="false" customHeight="true" outlineLevel="0" collapsed="false">
      <c r="A59" s="2"/>
      <c r="B59" s="55" t="s">
        <v>66</v>
      </c>
      <c r="C59" s="37" t="s">
        <v>342</v>
      </c>
      <c r="D59" s="37" t="s">
        <v>23</v>
      </c>
      <c r="E59" s="37" t="s">
        <v>61</v>
      </c>
      <c r="F59" s="37" t="s">
        <v>49</v>
      </c>
      <c r="G59" s="37" t="s">
        <v>67</v>
      </c>
      <c r="H59" s="46"/>
      <c r="I59" s="46"/>
      <c r="J59" s="46" t="n">
        <f aca="false">J60</f>
        <v>52</v>
      </c>
      <c r="K59" s="129"/>
      <c r="L59" s="127"/>
      <c r="M59" s="127"/>
      <c r="N59" s="127"/>
      <c r="O59" s="127"/>
      <c r="P59" s="127"/>
      <c r="Q59" s="127"/>
      <c r="R59" s="130"/>
      <c r="S59" s="127"/>
      <c r="T59" s="127"/>
      <c r="U59" s="130"/>
    </row>
    <row r="60" s="131" customFormat="true" ht="30.75" hidden="false" customHeight="true" outlineLevel="0" collapsed="false">
      <c r="A60" s="2"/>
      <c r="B60" s="55" t="s">
        <v>68</v>
      </c>
      <c r="C60" s="37" t="s">
        <v>342</v>
      </c>
      <c r="D60" s="37" t="s">
        <v>23</v>
      </c>
      <c r="E60" s="37" t="s">
        <v>61</v>
      </c>
      <c r="F60" s="37" t="s">
        <v>49</v>
      </c>
      <c r="G60" s="37" t="s">
        <v>69</v>
      </c>
      <c r="H60" s="46"/>
      <c r="I60" s="46"/>
      <c r="J60" s="46" t="n">
        <v>52</v>
      </c>
      <c r="K60" s="129"/>
      <c r="L60" s="127"/>
      <c r="M60" s="127"/>
      <c r="N60" s="127"/>
      <c r="O60" s="127"/>
      <c r="P60" s="127"/>
      <c r="Q60" s="127"/>
      <c r="R60" s="130"/>
      <c r="S60" s="127"/>
      <c r="T60" s="127"/>
      <c r="U60" s="130"/>
    </row>
    <row r="61" s="131" customFormat="true" ht="16.5" hidden="false" customHeight="false" outlineLevel="0" collapsed="false">
      <c r="A61" s="2" t="n">
        <f aca="false">IF(J61=0,1,0)</f>
        <v>0</v>
      </c>
      <c r="B61" s="55" t="s">
        <v>42</v>
      </c>
      <c r="C61" s="37" t="s">
        <v>342</v>
      </c>
      <c r="D61" s="37" t="s">
        <v>23</v>
      </c>
      <c r="E61" s="37" t="s">
        <v>61</v>
      </c>
      <c r="F61" s="26" t="s">
        <v>70</v>
      </c>
      <c r="G61" s="37" t="s">
        <v>71</v>
      </c>
      <c r="H61" s="46" t="e">
        <f aca="false">H62</f>
        <v>#REF!</v>
      </c>
      <c r="I61" s="46" t="e">
        <f aca="false">I62</f>
        <v>#REF!</v>
      </c>
      <c r="J61" s="46" t="n">
        <f aca="false">J62</f>
        <v>474</v>
      </c>
      <c r="K61" s="129"/>
      <c r="L61" s="127"/>
      <c r="M61" s="127"/>
      <c r="N61" s="127"/>
      <c r="O61" s="127"/>
      <c r="P61" s="127"/>
      <c r="Q61" s="127"/>
      <c r="R61" s="130"/>
      <c r="S61" s="127"/>
      <c r="T61" s="127"/>
      <c r="U61" s="130"/>
    </row>
    <row r="62" s="131" customFormat="true" ht="111.75" hidden="false" customHeight="true" outlineLevel="0" collapsed="false">
      <c r="A62" s="2" t="n">
        <f aca="false">IF(J62=0,1,0)</f>
        <v>0</v>
      </c>
      <c r="B62" s="55" t="s">
        <v>72</v>
      </c>
      <c r="C62" s="37" t="s">
        <v>342</v>
      </c>
      <c r="D62" s="37" t="s">
        <v>23</v>
      </c>
      <c r="E62" s="37" t="s">
        <v>61</v>
      </c>
      <c r="F62" s="26" t="s">
        <v>73</v>
      </c>
      <c r="G62" s="37" t="s">
        <v>71</v>
      </c>
      <c r="H62" s="46" t="e">
        <f aca="false">H63+H72</f>
        <v>#REF!</v>
      </c>
      <c r="I62" s="46" t="e">
        <f aca="false">I63+I72</f>
        <v>#REF!</v>
      </c>
      <c r="J62" s="46" t="n">
        <f aca="false">J63+J72</f>
        <v>474</v>
      </c>
      <c r="K62" s="129"/>
      <c r="L62" s="127"/>
      <c r="M62" s="127"/>
      <c r="N62" s="127"/>
      <c r="O62" s="127"/>
      <c r="P62" s="127"/>
      <c r="Q62" s="127"/>
      <c r="R62" s="130"/>
      <c r="S62" s="127"/>
      <c r="T62" s="127"/>
      <c r="U62" s="130"/>
    </row>
    <row r="63" s="131" customFormat="true" ht="67.5" hidden="false" customHeight="true" outlineLevel="0" collapsed="false">
      <c r="A63" s="2" t="n">
        <f aca="false">IF(J63=0,1,0)</f>
        <v>0</v>
      </c>
      <c r="B63" s="55" t="s">
        <v>74</v>
      </c>
      <c r="C63" s="37" t="s">
        <v>342</v>
      </c>
      <c r="D63" s="37" t="s">
        <v>23</v>
      </c>
      <c r="E63" s="37" t="s">
        <v>61</v>
      </c>
      <c r="F63" s="26" t="s">
        <v>75</v>
      </c>
      <c r="G63" s="37"/>
      <c r="H63" s="46" t="e">
        <f aca="false">#REF!</f>
        <v>#REF!</v>
      </c>
      <c r="I63" s="46" t="e">
        <f aca="false">#REF!</f>
        <v>#REF!</v>
      </c>
      <c r="J63" s="46" t="n">
        <f aca="false">J64+J68</f>
        <v>237</v>
      </c>
      <c r="K63" s="129"/>
      <c r="L63" s="127"/>
      <c r="M63" s="127"/>
      <c r="N63" s="127"/>
      <c r="O63" s="127"/>
      <c r="P63" s="127"/>
      <c r="Q63" s="127"/>
      <c r="R63" s="130"/>
      <c r="S63" s="127"/>
      <c r="T63" s="127"/>
      <c r="U63" s="130"/>
    </row>
    <row r="64" s="131" customFormat="true" ht="46.5" hidden="false" customHeight="true" outlineLevel="0" collapsed="false">
      <c r="A64" s="2"/>
      <c r="B64" s="47" t="s">
        <v>30</v>
      </c>
      <c r="C64" s="37" t="s">
        <v>342</v>
      </c>
      <c r="D64" s="37" t="s">
        <v>23</v>
      </c>
      <c r="E64" s="37" t="s">
        <v>61</v>
      </c>
      <c r="F64" s="26" t="s">
        <v>75</v>
      </c>
      <c r="G64" s="37" t="s">
        <v>31</v>
      </c>
      <c r="H64" s="46"/>
      <c r="I64" s="46"/>
      <c r="J64" s="46" t="n">
        <f aca="false">J65</f>
        <v>229.2</v>
      </c>
      <c r="K64" s="129"/>
      <c r="L64" s="127"/>
      <c r="M64" s="127"/>
      <c r="N64" s="127"/>
      <c r="O64" s="127"/>
      <c r="P64" s="127"/>
      <c r="Q64" s="127"/>
      <c r="R64" s="130"/>
      <c r="S64" s="127"/>
      <c r="T64" s="127"/>
      <c r="U64" s="130"/>
    </row>
    <row r="65" s="131" customFormat="true" ht="31.5" hidden="false" customHeight="true" outlineLevel="0" collapsed="false">
      <c r="A65" s="2"/>
      <c r="B65" s="47" t="s">
        <v>32</v>
      </c>
      <c r="C65" s="37" t="s">
        <v>342</v>
      </c>
      <c r="D65" s="37" t="s">
        <v>23</v>
      </c>
      <c r="E65" s="37" t="s">
        <v>61</v>
      </c>
      <c r="F65" s="26" t="s">
        <v>75</v>
      </c>
      <c r="G65" s="37" t="s">
        <v>33</v>
      </c>
      <c r="H65" s="46"/>
      <c r="I65" s="46"/>
      <c r="J65" s="46" t="n">
        <f aca="false">J66+J67</f>
        <v>229.2</v>
      </c>
      <c r="K65" s="129"/>
      <c r="L65" s="127"/>
      <c r="M65" s="127"/>
      <c r="N65" s="127"/>
      <c r="O65" s="127"/>
      <c r="P65" s="127"/>
      <c r="Q65" s="127"/>
      <c r="R65" s="130"/>
      <c r="S65" s="127"/>
      <c r="T65" s="127"/>
      <c r="U65" s="130"/>
    </row>
    <row r="66" s="131" customFormat="true" ht="22.5" hidden="false" customHeight="true" outlineLevel="0" collapsed="false">
      <c r="A66" s="2"/>
      <c r="B66" s="47" t="s">
        <v>34</v>
      </c>
      <c r="C66" s="37" t="s">
        <v>342</v>
      </c>
      <c r="D66" s="37" t="s">
        <v>23</v>
      </c>
      <c r="E66" s="37" t="s">
        <v>61</v>
      </c>
      <c r="F66" s="26" t="s">
        <v>75</v>
      </c>
      <c r="G66" s="37" t="s">
        <v>35</v>
      </c>
      <c r="H66" s="46"/>
      <c r="I66" s="46"/>
      <c r="J66" s="46" t="n">
        <v>229.2</v>
      </c>
      <c r="K66" s="129"/>
      <c r="L66" s="127"/>
      <c r="M66" s="127"/>
      <c r="N66" s="127"/>
      <c r="O66" s="127"/>
      <c r="P66" s="127"/>
      <c r="Q66" s="127"/>
      <c r="R66" s="130"/>
      <c r="S66" s="127"/>
      <c r="T66" s="127"/>
      <c r="U66" s="130"/>
    </row>
    <row r="67" s="131" customFormat="true" ht="34.5" hidden="true" customHeight="true" outlineLevel="0" collapsed="false">
      <c r="A67" s="2"/>
      <c r="B67" s="47" t="s">
        <v>62</v>
      </c>
      <c r="C67" s="37" t="s">
        <v>342</v>
      </c>
      <c r="D67" s="37" t="s">
        <v>23</v>
      </c>
      <c r="E67" s="37" t="s">
        <v>61</v>
      </c>
      <c r="F67" s="26" t="s">
        <v>75</v>
      </c>
      <c r="G67" s="37" t="s">
        <v>63</v>
      </c>
      <c r="H67" s="46"/>
      <c r="I67" s="46"/>
      <c r="J67" s="46"/>
      <c r="K67" s="129"/>
      <c r="L67" s="127"/>
      <c r="M67" s="127"/>
      <c r="N67" s="127"/>
      <c r="O67" s="127"/>
      <c r="P67" s="127"/>
      <c r="Q67" s="127"/>
      <c r="R67" s="130"/>
      <c r="S67" s="127"/>
      <c r="T67" s="127"/>
      <c r="U67" s="130"/>
    </row>
    <row r="68" s="131" customFormat="true" ht="31.5" hidden="false" customHeight="true" outlineLevel="0" collapsed="false">
      <c r="A68" s="2"/>
      <c r="B68" s="47" t="s">
        <v>50</v>
      </c>
      <c r="C68" s="37" t="s">
        <v>342</v>
      </c>
      <c r="D68" s="37" t="s">
        <v>23</v>
      </c>
      <c r="E68" s="37" t="s">
        <v>61</v>
      </c>
      <c r="F68" s="26" t="s">
        <v>75</v>
      </c>
      <c r="G68" s="37" t="s">
        <v>51</v>
      </c>
      <c r="H68" s="46"/>
      <c r="I68" s="46"/>
      <c r="J68" s="46" t="n">
        <f aca="false">J69</f>
        <v>7.8</v>
      </c>
      <c r="K68" s="129"/>
      <c r="L68" s="127"/>
      <c r="M68" s="127"/>
      <c r="N68" s="127"/>
      <c r="O68" s="127"/>
      <c r="P68" s="127"/>
      <c r="Q68" s="127"/>
      <c r="R68" s="130"/>
      <c r="S68" s="127"/>
      <c r="T68" s="127"/>
      <c r="U68" s="130"/>
    </row>
    <row r="69" s="131" customFormat="true" ht="30.75" hidden="false" customHeight="true" outlineLevel="0" collapsed="false">
      <c r="A69" s="2"/>
      <c r="B69" s="47" t="s">
        <v>52</v>
      </c>
      <c r="C69" s="37" t="s">
        <v>342</v>
      </c>
      <c r="D69" s="37" t="s">
        <v>23</v>
      </c>
      <c r="E69" s="37" t="s">
        <v>61</v>
      </c>
      <c r="F69" s="26" t="s">
        <v>75</v>
      </c>
      <c r="G69" s="37" t="s">
        <v>53</v>
      </c>
      <c r="H69" s="46"/>
      <c r="I69" s="46"/>
      <c r="J69" s="46" t="n">
        <f aca="false">J70+J71</f>
        <v>7.8</v>
      </c>
      <c r="K69" s="129"/>
      <c r="L69" s="127"/>
      <c r="M69" s="127"/>
      <c r="N69" s="127"/>
      <c r="O69" s="127"/>
      <c r="P69" s="127"/>
      <c r="Q69" s="127"/>
      <c r="R69" s="130"/>
      <c r="S69" s="127"/>
      <c r="T69" s="127"/>
      <c r="U69" s="130"/>
    </row>
    <row r="70" s="131" customFormat="true" ht="1.5" hidden="true" customHeight="true" outlineLevel="0" collapsed="false">
      <c r="A70" s="2"/>
      <c r="B70" s="47" t="s">
        <v>54</v>
      </c>
      <c r="C70" s="37" t="s">
        <v>342</v>
      </c>
      <c r="D70" s="37" t="s">
        <v>23</v>
      </c>
      <c r="E70" s="37" t="s">
        <v>61</v>
      </c>
      <c r="F70" s="26" t="s">
        <v>75</v>
      </c>
      <c r="G70" s="37" t="s">
        <v>55</v>
      </c>
      <c r="H70" s="46"/>
      <c r="I70" s="46"/>
      <c r="J70" s="46"/>
      <c r="K70" s="129"/>
      <c r="L70" s="127"/>
      <c r="M70" s="127"/>
      <c r="N70" s="127"/>
      <c r="O70" s="127"/>
      <c r="P70" s="127"/>
      <c r="Q70" s="127"/>
      <c r="R70" s="130"/>
      <c r="S70" s="127"/>
      <c r="T70" s="127"/>
      <c r="U70" s="130"/>
    </row>
    <row r="71" s="131" customFormat="true" ht="36" hidden="false" customHeight="true" outlineLevel="0" collapsed="false">
      <c r="A71" s="2"/>
      <c r="B71" s="47" t="s">
        <v>56</v>
      </c>
      <c r="C71" s="37" t="s">
        <v>342</v>
      </c>
      <c r="D71" s="37" t="s">
        <v>23</v>
      </c>
      <c r="E71" s="37" t="s">
        <v>61</v>
      </c>
      <c r="F71" s="26" t="s">
        <v>75</v>
      </c>
      <c r="G71" s="37" t="s">
        <v>57</v>
      </c>
      <c r="H71" s="46"/>
      <c r="I71" s="46"/>
      <c r="J71" s="46" t="n">
        <v>7.8</v>
      </c>
      <c r="K71" s="129"/>
      <c r="L71" s="127"/>
      <c r="M71" s="127"/>
      <c r="N71" s="127"/>
      <c r="O71" s="127"/>
      <c r="P71" s="127"/>
      <c r="Q71" s="127"/>
      <c r="R71" s="130"/>
      <c r="S71" s="127"/>
      <c r="T71" s="127"/>
      <c r="U71" s="130"/>
    </row>
    <row r="72" s="131" customFormat="true" ht="63" hidden="false" customHeight="false" outlineLevel="0" collapsed="false">
      <c r="A72" s="2" t="n">
        <f aca="false">IF(J72=0,1,0)</f>
        <v>0</v>
      </c>
      <c r="B72" s="55" t="s">
        <v>76</v>
      </c>
      <c r="C72" s="37" t="s">
        <v>342</v>
      </c>
      <c r="D72" s="37" t="s">
        <v>23</v>
      </c>
      <c r="E72" s="37" t="s">
        <v>61</v>
      </c>
      <c r="F72" s="26" t="s">
        <v>77</v>
      </c>
      <c r="G72" s="37"/>
      <c r="H72" s="46" t="n">
        <f aca="false">H73</f>
        <v>9717</v>
      </c>
      <c r="I72" s="46" t="n">
        <f aca="false">I73</f>
        <v>0</v>
      </c>
      <c r="J72" s="46" t="n">
        <f aca="false">J73+J77</f>
        <v>237</v>
      </c>
      <c r="K72" s="129"/>
      <c r="L72" s="127"/>
      <c r="M72" s="127"/>
      <c r="N72" s="127"/>
      <c r="O72" s="127"/>
      <c r="P72" s="127"/>
      <c r="Q72" s="127"/>
      <c r="R72" s="130"/>
      <c r="S72" s="127"/>
      <c r="T72" s="127"/>
      <c r="U72" s="130"/>
    </row>
    <row r="73" s="131" customFormat="true" ht="47.25" hidden="false" customHeight="false" outlineLevel="0" collapsed="false">
      <c r="A73" s="2" t="n">
        <f aca="false">IF(J73=0,1,0)</f>
        <v>0</v>
      </c>
      <c r="B73" s="47" t="s">
        <v>30</v>
      </c>
      <c r="C73" s="37" t="s">
        <v>342</v>
      </c>
      <c r="D73" s="37" t="s">
        <v>23</v>
      </c>
      <c r="E73" s="37" t="s">
        <v>61</v>
      </c>
      <c r="F73" s="26" t="s">
        <v>77</v>
      </c>
      <c r="G73" s="37" t="s">
        <v>31</v>
      </c>
      <c r="H73" s="46" t="n">
        <f aca="false">H74</f>
        <v>9717</v>
      </c>
      <c r="I73" s="46" t="n">
        <f aca="false">I74</f>
        <v>0</v>
      </c>
      <c r="J73" s="46" t="n">
        <f aca="false">J74</f>
        <v>210.9</v>
      </c>
      <c r="K73" s="129"/>
      <c r="L73" s="127"/>
      <c r="M73" s="127"/>
      <c r="N73" s="127"/>
      <c r="O73" s="127"/>
      <c r="P73" s="127"/>
      <c r="Q73" s="127"/>
      <c r="R73" s="130"/>
      <c r="S73" s="127"/>
      <c r="T73" s="127"/>
      <c r="U73" s="130"/>
    </row>
    <row r="74" s="131" customFormat="true" ht="31.5" hidden="false" customHeight="false" outlineLevel="0" collapsed="false">
      <c r="A74" s="2" t="n">
        <f aca="false">IF(J74=0,1,0)</f>
        <v>0</v>
      </c>
      <c r="B74" s="47" t="s">
        <v>32</v>
      </c>
      <c r="C74" s="37" t="s">
        <v>342</v>
      </c>
      <c r="D74" s="37" t="s">
        <v>23</v>
      </c>
      <c r="E74" s="37" t="s">
        <v>61</v>
      </c>
      <c r="F74" s="26" t="s">
        <v>77</v>
      </c>
      <c r="G74" s="37" t="s">
        <v>33</v>
      </c>
      <c r="H74" s="46" t="n">
        <v>9717</v>
      </c>
      <c r="I74" s="46"/>
      <c r="J74" s="46" t="n">
        <f aca="false">J75+J76</f>
        <v>210.9</v>
      </c>
      <c r="K74" s="129"/>
      <c r="L74" s="127"/>
      <c r="M74" s="127"/>
      <c r="N74" s="127"/>
      <c r="O74" s="127"/>
      <c r="P74" s="127"/>
      <c r="Q74" s="127"/>
      <c r="R74" s="130"/>
      <c r="S74" s="127"/>
      <c r="T74" s="127"/>
      <c r="U74" s="130"/>
    </row>
    <row r="75" s="131" customFormat="true" ht="16.5" hidden="false" customHeight="false" outlineLevel="0" collapsed="false">
      <c r="A75" s="2"/>
      <c r="B75" s="47" t="s">
        <v>34</v>
      </c>
      <c r="C75" s="37" t="s">
        <v>342</v>
      </c>
      <c r="D75" s="37" t="s">
        <v>23</v>
      </c>
      <c r="E75" s="37" t="s">
        <v>61</v>
      </c>
      <c r="F75" s="26" t="s">
        <v>77</v>
      </c>
      <c r="G75" s="37" t="s">
        <v>35</v>
      </c>
      <c r="H75" s="46"/>
      <c r="I75" s="46"/>
      <c r="J75" s="46" t="n">
        <v>210.9</v>
      </c>
      <c r="K75" s="129"/>
      <c r="L75" s="127"/>
      <c r="M75" s="127"/>
      <c r="N75" s="127"/>
      <c r="O75" s="127"/>
      <c r="P75" s="127"/>
      <c r="Q75" s="127"/>
      <c r="R75" s="130"/>
      <c r="S75" s="127"/>
      <c r="T75" s="127"/>
      <c r="U75" s="130"/>
    </row>
    <row r="76" s="131" customFormat="true" ht="0.75" hidden="false" customHeight="true" outlineLevel="0" collapsed="false">
      <c r="A76" s="2"/>
      <c r="B76" s="47" t="s">
        <v>62</v>
      </c>
      <c r="C76" s="37" t="s">
        <v>342</v>
      </c>
      <c r="D76" s="37" t="s">
        <v>23</v>
      </c>
      <c r="E76" s="37" t="s">
        <v>61</v>
      </c>
      <c r="F76" s="26" t="s">
        <v>77</v>
      </c>
      <c r="G76" s="37" t="s">
        <v>63</v>
      </c>
      <c r="H76" s="46"/>
      <c r="I76" s="46"/>
      <c r="J76" s="46"/>
      <c r="K76" s="129"/>
      <c r="L76" s="127"/>
      <c r="M76" s="127"/>
      <c r="N76" s="127"/>
      <c r="O76" s="127"/>
      <c r="P76" s="127"/>
      <c r="Q76" s="127"/>
      <c r="R76" s="130"/>
      <c r="S76" s="127"/>
      <c r="T76" s="127"/>
      <c r="U76" s="130"/>
    </row>
    <row r="77" s="131" customFormat="true" ht="31.5" hidden="false" customHeight="false" outlineLevel="0" collapsed="false">
      <c r="A77" s="2"/>
      <c r="B77" s="47" t="s">
        <v>50</v>
      </c>
      <c r="C77" s="37" t="s">
        <v>342</v>
      </c>
      <c r="D77" s="37" t="s">
        <v>23</v>
      </c>
      <c r="E77" s="37" t="s">
        <v>61</v>
      </c>
      <c r="F77" s="26" t="s">
        <v>77</v>
      </c>
      <c r="G77" s="37" t="s">
        <v>51</v>
      </c>
      <c r="H77" s="46"/>
      <c r="I77" s="46"/>
      <c r="J77" s="46" t="n">
        <f aca="false">J78</f>
        <v>26.1</v>
      </c>
      <c r="K77" s="129"/>
      <c r="L77" s="127"/>
      <c r="M77" s="127"/>
      <c r="N77" s="127"/>
      <c r="O77" s="127"/>
      <c r="P77" s="127"/>
      <c r="Q77" s="127"/>
      <c r="R77" s="130"/>
      <c r="S77" s="127"/>
      <c r="T77" s="127"/>
      <c r="U77" s="130"/>
    </row>
    <row r="78" s="131" customFormat="true" ht="31.5" hidden="false" customHeight="false" outlineLevel="0" collapsed="false">
      <c r="A78" s="2"/>
      <c r="B78" s="47" t="s">
        <v>52</v>
      </c>
      <c r="C78" s="37" t="s">
        <v>342</v>
      </c>
      <c r="D78" s="37" t="s">
        <v>23</v>
      </c>
      <c r="E78" s="37" t="s">
        <v>61</v>
      </c>
      <c r="F78" s="26" t="s">
        <v>77</v>
      </c>
      <c r="G78" s="37" t="s">
        <v>53</v>
      </c>
      <c r="H78" s="46"/>
      <c r="I78" s="46"/>
      <c r="J78" s="46" t="n">
        <f aca="false">J79+J80</f>
        <v>26.1</v>
      </c>
      <c r="K78" s="129"/>
      <c r="L78" s="127"/>
      <c r="M78" s="127"/>
      <c r="N78" s="127"/>
      <c r="O78" s="127"/>
      <c r="P78" s="127"/>
      <c r="Q78" s="127"/>
      <c r="R78" s="130"/>
      <c r="S78" s="127"/>
      <c r="T78" s="127"/>
      <c r="U78" s="130"/>
    </row>
    <row r="79" s="131" customFormat="true" ht="31.5" hidden="true" customHeight="false" outlineLevel="0" collapsed="false">
      <c r="A79" s="2"/>
      <c r="B79" s="47" t="s">
        <v>54</v>
      </c>
      <c r="C79" s="37" t="s">
        <v>342</v>
      </c>
      <c r="D79" s="37" t="s">
        <v>23</v>
      </c>
      <c r="E79" s="37" t="s">
        <v>61</v>
      </c>
      <c r="F79" s="26" t="s">
        <v>77</v>
      </c>
      <c r="G79" s="37" t="s">
        <v>55</v>
      </c>
      <c r="H79" s="46"/>
      <c r="I79" s="46"/>
      <c r="J79" s="46"/>
      <c r="K79" s="129"/>
      <c r="L79" s="127"/>
      <c r="M79" s="127"/>
      <c r="N79" s="127"/>
      <c r="O79" s="127"/>
      <c r="P79" s="127"/>
      <c r="Q79" s="127"/>
      <c r="R79" s="130"/>
      <c r="S79" s="127"/>
      <c r="T79" s="127"/>
      <c r="U79" s="130"/>
    </row>
    <row r="80" s="131" customFormat="true" ht="31.5" hidden="false" customHeight="false" outlineLevel="0" collapsed="false">
      <c r="A80" s="2"/>
      <c r="B80" s="47" t="s">
        <v>56</v>
      </c>
      <c r="C80" s="37" t="s">
        <v>342</v>
      </c>
      <c r="D80" s="37" t="s">
        <v>23</v>
      </c>
      <c r="E80" s="37" t="s">
        <v>61</v>
      </c>
      <c r="F80" s="26" t="s">
        <v>77</v>
      </c>
      <c r="G80" s="37" t="s">
        <v>57</v>
      </c>
      <c r="H80" s="46"/>
      <c r="I80" s="46"/>
      <c r="J80" s="46" t="n">
        <v>26.1</v>
      </c>
      <c r="K80" s="129"/>
      <c r="L80" s="127"/>
      <c r="M80" s="127"/>
      <c r="N80" s="127"/>
      <c r="O80" s="127"/>
      <c r="P80" s="127"/>
      <c r="Q80" s="127"/>
      <c r="R80" s="130"/>
      <c r="S80" s="127"/>
      <c r="T80" s="127"/>
      <c r="U80" s="130"/>
    </row>
    <row r="81" s="131" customFormat="true" ht="16.5" hidden="false" customHeight="false" outlineLevel="0" collapsed="false">
      <c r="A81" s="2"/>
      <c r="B81" s="58" t="s">
        <v>78</v>
      </c>
      <c r="C81" s="31" t="s">
        <v>342</v>
      </c>
      <c r="D81" s="31" t="s">
        <v>23</v>
      </c>
      <c r="E81" s="31" t="s">
        <v>79</v>
      </c>
      <c r="F81" s="26"/>
      <c r="G81" s="37"/>
      <c r="H81" s="45"/>
      <c r="I81" s="45"/>
      <c r="J81" s="46" t="n">
        <f aca="false">J82</f>
        <v>6.7</v>
      </c>
      <c r="K81" s="129"/>
      <c r="L81" s="127"/>
      <c r="M81" s="127"/>
      <c r="N81" s="127"/>
      <c r="O81" s="127"/>
      <c r="P81" s="127"/>
      <c r="Q81" s="127"/>
      <c r="R81" s="130"/>
      <c r="S81" s="127"/>
      <c r="T81" s="127"/>
      <c r="U81" s="130"/>
    </row>
    <row r="82" s="131" customFormat="true" ht="47.25" hidden="false" customHeight="false" outlineLevel="0" collapsed="false">
      <c r="A82" s="2"/>
      <c r="B82" s="47" t="s">
        <v>80</v>
      </c>
      <c r="C82" s="37" t="s">
        <v>342</v>
      </c>
      <c r="D82" s="37" t="s">
        <v>23</v>
      </c>
      <c r="E82" s="37" t="s">
        <v>79</v>
      </c>
      <c r="F82" s="26" t="s">
        <v>81</v>
      </c>
      <c r="G82" s="37"/>
      <c r="H82" s="45"/>
      <c r="I82" s="45"/>
      <c r="J82" s="46" t="n">
        <f aca="false">J83</f>
        <v>6.7</v>
      </c>
      <c r="K82" s="129"/>
      <c r="L82" s="127"/>
      <c r="M82" s="127"/>
      <c r="N82" s="127"/>
      <c r="O82" s="127"/>
      <c r="P82" s="127"/>
      <c r="Q82" s="127"/>
      <c r="R82" s="130"/>
      <c r="S82" s="127"/>
      <c r="T82" s="127"/>
      <c r="U82" s="130"/>
    </row>
    <row r="83" s="131" customFormat="true" ht="31.5" hidden="false" customHeight="false" outlineLevel="0" collapsed="false">
      <c r="A83" s="2"/>
      <c r="B83" s="47" t="s">
        <v>82</v>
      </c>
      <c r="C83" s="37" t="s">
        <v>342</v>
      </c>
      <c r="D83" s="37" t="s">
        <v>23</v>
      </c>
      <c r="E83" s="37" t="s">
        <v>79</v>
      </c>
      <c r="F83" s="26" t="s">
        <v>81</v>
      </c>
      <c r="G83" s="37" t="s">
        <v>51</v>
      </c>
      <c r="H83" s="45"/>
      <c r="I83" s="45"/>
      <c r="J83" s="46" t="n">
        <f aca="false">J84</f>
        <v>6.7</v>
      </c>
      <c r="K83" s="129"/>
      <c r="L83" s="127"/>
      <c r="M83" s="127"/>
      <c r="N83" s="127"/>
      <c r="O83" s="127"/>
      <c r="P83" s="127"/>
      <c r="Q83" s="127"/>
      <c r="R83" s="130"/>
      <c r="S83" s="127"/>
      <c r="T83" s="127"/>
      <c r="U83" s="130"/>
    </row>
    <row r="84" s="131" customFormat="true" ht="31.5" hidden="false" customHeight="false" outlineLevel="0" collapsed="false">
      <c r="A84" s="2"/>
      <c r="B84" s="47" t="s">
        <v>52</v>
      </c>
      <c r="C84" s="37" t="s">
        <v>342</v>
      </c>
      <c r="D84" s="37" t="s">
        <v>23</v>
      </c>
      <c r="E84" s="37" t="s">
        <v>79</v>
      </c>
      <c r="F84" s="26" t="s">
        <v>81</v>
      </c>
      <c r="G84" s="37" t="s">
        <v>53</v>
      </c>
      <c r="H84" s="45"/>
      <c r="I84" s="45"/>
      <c r="J84" s="46" t="n">
        <f aca="false">J85</f>
        <v>6.7</v>
      </c>
      <c r="K84" s="129"/>
      <c r="L84" s="127"/>
      <c r="M84" s="127"/>
      <c r="N84" s="127"/>
      <c r="O84" s="127"/>
      <c r="P84" s="127"/>
      <c r="Q84" s="127"/>
      <c r="R84" s="130"/>
      <c r="S84" s="127"/>
      <c r="T84" s="127"/>
      <c r="U84" s="130"/>
    </row>
    <row r="85" s="131" customFormat="true" ht="31.5" hidden="false" customHeight="false" outlineLevel="0" collapsed="false">
      <c r="A85" s="2"/>
      <c r="B85" s="47" t="s">
        <v>56</v>
      </c>
      <c r="C85" s="37" t="s">
        <v>342</v>
      </c>
      <c r="D85" s="37" t="s">
        <v>23</v>
      </c>
      <c r="E85" s="37" t="s">
        <v>79</v>
      </c>
      <c r="F85" s="26" t="s">
        <v>81</v>
      </c>
      <c r="G85" s="37" t="s">
        <v>57</v>
      </c>
      <c r="H85" s="45"/>
      <c r="I85" s="45"/>
      <c r="J85" s="46" t="n">
        <v>6.7</v>
      </c>
      <c r="K85" s="129"/>
      <c r="L85" s="127"/>
      <c r="M85" s="127"/>
      <c r="N85" s="127"/>
      <c r="O85" s="127"/>
      <c r="P85" s="127"/>
      <c r="Q85" s="127"/>
      <c r="R85" s="130"/>
      <c r="S85" s="127"/>
      <c r="T85" s="127"/>
      <c r="U85" s="130"/>
    </row>
    <row r="86" s="131" customFormat="true" ht="47.25" hidden="false" customHeight="false" outlineLevel="0" collapsed="false">
      <c r="A86" s="2"/>
      <c r="B86" s="58" t="s">
        <v>83</v>
      </c>
      <c r="C86" s="31" t="s">
        <v>342</v>
      </c>
      <c r="D86" s="31" t="s">
        <v>23</v>
      </c>
      <c r="E86" s="31" t="s">
        <v>84</v>
      </c>
      <c r="F86" s="31"/>
      <c r="G86" s="31"/>
      <c r="H86" s="49" t="e">
        <f aca="false">H87+#REF!+#REF!</f>
        <v>#REF!</v>
      </c>
      <c r="I86" s="49" t="e">
        <f aca="false">I87+#REF!+#REF!</f>
        <v>#REF!</v>
      </c>
      <c r="J86" s="50" t="n">
        <f aca="false">J87</f>
        <v>2290.4</v>
      </c>
      <c r="K86" s="129"/>
      <c r="L86" s="127"/>
      <c r="M86" s="127"/>
      <c r="N86" s="127"/>
      <c r="O86" s="127"/>
      <c r="P86" s="127"/>
      <c r="Q86" s="127"/>
      <c r="R86" s="130"/>
      <c r="S86" s="127"/>
      <c r="T86" s="127"/>
      <c r="U86" s="130"/>
    </row>
    <row r="87" s="131" customFormat="true" ht="63" hidden="false" customHeight="false" outlineLevel="0" collapsed="false">
      <c r="A87" s="2"/>
      <c r="B87" s="42" t="s">
        <v>26</v>
      </c>
      <c r="C87" s="36" t="s">
        <v>342</v>
      </c>
      <c r="D87" s="37" t="s">
        <v>23</v>
      </c>
      <c r="E87" s="37" t="s">
        <v>84</v>
      </c>
      <c r="F87" s="37" t="s">
        <v>27</v>
      </c>
      <c r="G87" s="37"/>
      <c r="H87" s="45" t="e">
        <f aca="false">H88+#REF!+#REF!</f>
        <v>#REF!</v>
      </c>
      <c r="I87" s="45" t="e">
        <f aca="false">I88+#REF!+#REF!</f>
        <v>#REF!</v>
      </c>
      <c r="J87" s="46" t="n">
        <f aca="false">J88</f>
        <v>2290.4</v>
      </c>
      <c r="K87" s="129"/>
      <c r="L87" s="127"/>
      <c r="M87" s="127"/>
      <c r="N87" s="127"/>
      <c r="O87" s="127"/>
      <c r="P87" s="127"/>
      <c r="Q87" s="127"/>
      <c r="R87" s="130"/>
      <c r="S87" s="127"/>
      <c r="T87" s="127"/>
      <c r="U87" s="130"/>
    </row>
    <row r="88" s="131" customFormat="true" ht="16.5" hidden="false" customHeight="false" outlineLevel="0" collapsed="false">
      <c r="A88" s="2"/>
      <c r="B88" s="56" t="s">
        <v>48</v>
      </c>
      <c r="C88" s="37" t="s">
        <v>342</v>
      </c>
      <c r="D88" s="37" t="s">
        <v>23</v>
      </c>
      <c r="E88" s="37" t="s">
        <v>84</v>
      </c>
      <c r="F88" s="37" t="s">
        <v>49</v>
      </c>
      <c r="G88" s="37"/>
      <c r="H88" s="45" t="e">
        <f aca="false">H89+H92+#REF!</f>
        <v>#REF!</v>
      </c>
      <c r="I88" s="45" t="e">
        <f aca="false">I89+I92+#REF!</f>
        <v>#REF!</v>
      </c>
      <c r="J88" s="46" t="n">
        <f aca="false">J89+J92</f>
        <v>2290.4</v>
      </c>
      <c r="K88" s="129"/>
      <c r="L88" s="127"/>
      <c r="M88" s="127"/>
      <c r="N88" s="127"/>
      <c r="O88" s="127"/>
      <c r="P88" s="127"/>
      <c r="Q88" s="127"/>
      <c r="R88" s="130"/>
      <c r="S88" s="127"/>
      <c r="T88" s="127"/>
      <c r="U88" s="130"/>
    </row>
    <row r="89" s="131" customFormat="true" ht="47.25" hidden="false" customHeight="false" outlineLevel="0" collapsed="false">
      <c r="A89" s="2"/>
      <c r="B89" s="47" t="s">
        <v>30</v>
      </c>
      <c r="C89" s="37" t="s">
        <v>342</v>
      </c>
      <c r="D89" s="37" t="s">
        <v>23</v>
      </c>
      <c r="E89" s="37" t="s">
        <v>84</v>
      </c>
      <c r="F89" s="37" t="s">
        <v>49</v>
      </c>
      <c r="G89" s="37" t="s">
        <v>31</v>
      </c>
      <c r="H89" s="45" t="e">
        <f aca="false">H90</f>
        <v>#REF!</v>
      </c>
      <c r="I89" s="45" t="e">
        <f aca="false">I90</f>
        <v>#REF!</v>
      </c>
      <c r="J89" s="46" t="n">
        <f aca="false">J90</f>
        <v>2098.1</v>
      </c>
      <c r="K89" s="129"/>
      <c r="L89" s="127"/>
      <c r="M89" s="127"/>
      <c r="N89" s="127"/>
      <c r="O89" s="127"/>
      <c r="P89" s="127"/>
      <c r="Q89" s="127"/>
      <c r="R89" s="130"/>
      <c r="S89" s="127"/>
      <c r="T89" s="127"/>
      <c r="U89" s="130"/>
    </row>
    <row r="90" s="131" customFormat="true" ht="31.5" hidden="false" customHeight="false" outlineLevel="0" collapsed="false">
      <c r="A90" s="2"/>
      <c r="B90" s="47" t="s">
        <v>32</v>
      </c>
      <c r="C90" s="37" t="s">
        <v>342</v>
      </c>
      <c r="D90" s="37" t="s">
        <v>23</v>
      </c>
      <c r="E90" s="37" t="s">
        <v>84</v>
      </c>
      <c r="F90" s="37" t="s">
        <v>49</v>
      </c>
      <c r="G90" s="37" t="s">
        <v>33</v>
      </c>
      <c r="H90" s="45" t="e">
        <f aca="false">H91+#REF!</f>
        <v>#REF!</v>
      </c>
      <c r="I90" s="45" t="e">
        <f aca="false">I91+#REF!</f>
        <v>#REF!</v>
      </c>
      <c r="J90" s="46" t="n">
        <f aca="false">J91</f>
        <v>2098.1</v>
      </c>
      <c r="K90" s="129"/>
      <c r="L90" s="127"/>
      <c r="M90" s="127"/>
      <c r="N90" s="127"/>
      <c r="O90" s="127"/>
      <c r="P90" s="127"/>
      <c r="Q90" s="127"/>
      <c r="R90" s="130"/>
      <c r="S90" s="127"/>
      <c r="T90" s="127"/>
      <c r="U90" s="130"/>
    </row>
    <row r="91" s="131" customFormat="true" ht="16.5" hidden="false" customHeight="false" outlineLevel="0" collapsed="false">
      <c r="A91" s="2"/>
      <c r="B91" s="47" t="s">
        <v>34</v>
      </c>
      <c r="C91" s="37" t="s">
        <v>342</v>
      </c>
      <c r="D91" s="37" t="s">
        <v>23</v>
      </c>
      <c r="E91" s="37" t="s">
        <v>84</v>
      </c>
      <c r="F91" s="37" t="s">
        <v>49</v>
      </c>
      <c r="G91" s="37" t="s">
        <v>35</v>
      </c>
      <c r="H91" s="45" t="e">
        <f aca="false">#REF!+'Приложение 9'!H460</f>
        <v>#REF!</v>
      </c>
      <c r="I91" s="45" t="e">
        <f aca="false">#REF!+'Приложение 9'!I460</f>
        <v>#REF!</v>
      </c>
      <c r="J91" s="46" t="n">
        <v>2098.1</v>
      </c>
      <c r="K91" s="129"/>
      <c r="L91" s="127"/>
      <c r="M91" s="127"/>
      <c r="N91" s="127"/>
      <c r="O91" s="127"/>
      <c r="P91" s="127"/>
      <c r="Q91" s="127"/>
      <c r="R91" s="130"/>
      <c r="S91" s="127"/>
      <c r="T91" s="127"/>
      <c r="U91" s="130"/>
    </row>
    <row r="92" s="131" customFormat="true" ht="31.5" hidden="false" customHeight="false" outlineLevel="0" collapsed="false">
      <c r="A92" s="2"/>
      <c r="B92" s="47" t="s">
        <v>50</v>
      </c>
      <c r="C92" s="37" t="s">
        <v>342</v>
      </c>
      <c r="D92" s="37" t="s">
        <v>23</v>
      </c>
      <c r="E92" s="37" t="s">
        <v>84</v>
      </c>
      <c r="F92" s="37" t="s">
        <v>49</v>
      </c>
      <c r="G92" s="37" t="s">
        <v>51</v>
      </c>
      <c r="H92" s="59" t="e">
        <f aca="false">H93</f>
        <v>#REF!</v>
      </c>
      <c r="I92" s="59" t="e">
        <f aca="false">I93</f>
        <v>#REF!</v>
      </c>
      <c r="J92" s="60" t="n">
        <f aca="false">J93</f>
        <v>192.3</v>
      </c>
      <c r="K92" s="129"/>
      <c r="L92" s="127"/>
      <c r="M92" s="127"/>
      <c r="N92" s="127"/>
      <c r="O92" s="127"/>
      <c r="P92" s="127"/>
      <c r="Q92" s="127"/>
      <c r="R92" s="130"/>
      <c r="S92" s="127"/>
      <c r="T92" s="127"/>
      <c r="U92" s="130"/>
    </row>
    <row r="93" s="131" customFormat="true" ht="31.5" hidden="false" customHeight="false" outlineLevel="0" collapsed="false">
      <c r="A93" s="2"/>
      <c r="B93" s="47" t="s">
        <v>52</v>
      </c>
      <c r="C93" s="37" t="s">
        <v>342</v>
      </c>
      <c r="D93" s="37" t="s">
        <v>23</v>
      </c>
      <c r="E93" s="37" t="s">
        <v>84</v>
      </c>
      <c r="F93" s="37" t="s">
        <v>49</v>
      </c>
      <c r="G93" s="37" t="s">
        <v>53</v>
      </c>
      <c r="H93" s="45" t="e">
        <f aca="false">H94+H95</f>
        <v>#REF!</v>
      </c>
      <c r="I93" s="45" t="e">
        <f aca="false">I94+I95</f>
        <v>#REF!</v>
      </c>
      <c r="J93" s="46" t="n">
        <f aca="false">J94+J95</f>
        <v>192.3</v>
      </c>
      <c r="K93" s="129"/>
      <c r="L93" s="127"/>
      <c r="M93" s="127"/>
      <c r="N93" s="127"/>
      <c r="O93" s="127"/>
      <c r="P93" s="127"/>
      <c r="Q93" s="127"/>
      <c r="R93" s="130"/>
      <c r="S93" s="127"/>
      <c r="T93" s="127"/>
      <c r="U93" s="130"/>
    </row>
    <row r="94" s="131" customFormat="true" ht="31.5" hidden="false" customHeight="false" outlineLevel="0" collapsed="false">
      <c r="A94" s="2"/>
      <c r="B94" s="47" t="s">
        <v>54</v>
      </c>
      <c r="C94" s="37" t="s">
        <v>342</v>
      </c>
      <c r="D94" s="37" t="s">
        <v>23</v>
      </c>
      <c r="E94" s="37" t="s">
        <v>84</v>
      </c>
      <c r="F94" s="37" t="s">
        <v>49</v>
      </c>
      <c r="G94" s="37" t="s">
        <v>55</v>
      </c>
      <c r="H94" s="45" t="e">
        <f aca="false">#REF!+'Приложение 9'!H479</f>
        <v>#REF!</v>
      </c>
      <c r="I94" s="45" t="e">
        <f aca="false">#REF!+'Приложение 9'!I479</f>
        <v>#REF!</v>
      </c>
      <c r="J94" s="46" t="n">
        <v>43.1</v>
      </c>
      <c r="K94" s="129"/>
      <c r="L94" s="127"/>
      <c r="M94" s="127"/>
      <c r="N94" s="127"/>
      <c r="O94" s="127"/>
      <c r="P94" s="127"/>
      <c r="Q94" s="127"/>
      <c r="R94" s="130"/>
      <c r="S94" s="127"/>
      <c r="T94" s="127"/>
      <c r="U94" s="130"/>
    </row>
    <row r="95" s="131" customFormat="true" ht="31.5" hidden="false" customHeight="false" outlineLevel="0" collapsed="false">
      <c r="A95" s="2"/>
      <c r="B95" s="47" t="s">
        <v>56</v>
      </c>
      <c r="C95" s="37" t="s">
        <v>342</v>
      </c>
      <c r="D95" s="37" t="s">
        <v>23</v>
      </c>
      <c r="E95" s="37" t="s">
        <v>84</v>
      </c>
      <c r="F95" s="37" t="s">
        <v>49</v>
      </c>
      <c r="G95" s="37" t="s">
        <v>57</v>
      </c>
      <c r="H95" s="45" t="e">
        <f aca="false">#REF!+#REF!</f>
        <v>#REF!</v>
      </c>
      <c r="I95" s="45" t="e">
        <f aca="false">#REF!+#REF!</f>
        <v>#REF!</v>
      </c>
      <c r="J95" s="46" t="n">
        <v>149.2</v>
      </c>
      <c r="K95" s="129"/>
      <c r="L95" s="127"/>
      <c r="M95" s="127"/>
      <c r="N95" s="127"/>
      <c r="O95" s="127"/>
      <c r="P95" s="127"/>
      <c r="Q95" s="127"/>
      <c r="R95" s="130"/>
      <c r="S95" s="127"/>
      <c r="T95" s="127"/>
      <c r="U95" s="130"/>
    </row>
    <row r="96" s="131" customFormat="true" ht="16.5" hidden="false" customHeight="false" outlineLevel="0" collapsed="false">
      <c r="A96" s="2"/>
      <c r="B96" s="58" t="s">
        <v>86</v>
      </c>
      <c r="C96" s="31" t="s">
        <v>342</v>
      </c>
      <c r="D96" s="31" t="s">
        <v>23</v>
      </c>
      <c r="E96" s="31" t="s">
        <v>87</v>
      </c>
      <c r="F96" s="31"/>
      <c r="G96" s="31"/>
      <c r="H96" s="49" t="e">
        <f aca="false">H97</f>
        <v>#REF!</v>
      </c>
      <c r="I96" s="49" t="e">
        <f aca="false">I97</f>
        <v>#REF!</v>
      </c>
      <c r="J96" s="50" t="n">
        <f aca="false">J97</f>
        <v>50</v>
      </c>
      <c r="K96" s="129"/>
      <c r="L96" s="127"/>
      <c r="M96" s="127"/>
      <c r="N96" s="127"/>
      <c r="O96" s="127"/>
      <c r="P96" s="127"/>
      <c r="Q96" s="127"/>
      <c r="R96" s="130"/>
      <c r="S96" s="127"/>
      <c r="T96" s="127"/>
      <c r="U96" s="130"/>
    </row>
    <row r="97" s="131" customFormat="true" ht="16.5" hidden="false" customHeight="false" outlineLevel="0" collapsed="false">
      <c r="A97" s="2"/>
      <c r="B97" s="57" t="s">
        <v>86</v>
      </c>
      <c r="C97" s="37" t="s">
        <v>342</v>
      </c>
      <c r="D97" s="37" t="s">
        <v>23</v>
      </c>
      <c r="E97" s="37" t="s">
        <v>87</v>
      </c>
      <c r="F97" s="37" t="s">
        <v>88</v>
      </c>
      <c r="G97" s="37"/>
      <c r="H97" s="45" t="e">
        <f aca="false">H98</f>
        <v>#REF!</v>
      </c>
      <c r="I97" s="45" t="e">
        <f aca="false">I98</f>
        <v>#REF!</v>
      </c>
      <c r="J97" s="46" t="n">
        <f aca="false">J98</f>
        <v>50</v>
      </c>
      <c r="K97" s="129"/>
      <c r="L97" s="127"/>
      <c r="M97" s="127"/>
      <c r="N97" s="127"/>
      <c r="O97" s="127"/>
      <c r="P97" s="127"/>
      <c r="Q97" s="127"/>
      <c r="R97" s="130"/>
      <c r="S97" s="127"/>
      <c r="T97" s="127"/>
      <c r="U97" s="130"/>
    </row>
    <row r="98" s="131" customFormat="true" ht="47.25" hidden="false" customHeight="false" outlineLevel="0" collapsed="false">
      <c r="A98" s="2"/>
      <c r="B98" s="57" t="s">
        <v>89</v>
      </c>
      <c r="C98" s="37" t="s">
        <v>342</v>
      </c>
      <c r="D98" s="37" t="s">
        <v>23</v>
      </c>
      <c r="E98" s="37" t="s">
        <v>87</v>
      </c>
      <c r="F98" s="37" t="s">
        <v>90</v>
      </c>
      <c r="G98" s="37"/>
      <c r="H98" s="45" t="e">
        <f aca="false">H99</f>
        <v>#REF!</v>
      </c>
      <c r="I98" s="45" t="e">
        <f aca="false">I99</f>
        <v>#REF!</v>
      </c>
      <c r="J98" s="46" t="n">
        <f aca="false">J99</f>
        <v>50</v>
      </c>
      <c r="K98" s="129"/>
      <c r="L98" s="127"/>
      <c r="M98" s="127"/>
      <c r="N98" s="127"/>
      <c r="O98" s="127"/>
      <c r="P98" s="127"/>
      <c r="Q98" s="127"/>
      <c r="R98" s="130"/>
      <c r="S98" s="127"/>
      <c r="T98" s="127"/>
      <c r="U98" s="130"/>
    </row>
    <row r="99" s="131" customFormat="true" ht="16.5" hidden="false" customHeight="false" outlineLevel="0" collapsed="false">
      <c r="A99" s="2"/>
      <c r="B99" s="55" t="s">
        <v>64</v>
      </c>
      <c r="C99" s="37" t="s">
        <v>342</v>
      </c>
      <c r="D99" s="37" t="s">
        <v>23</v>
      </c>
      <c r="E99" s="37" t="s">
        <v>87</v>
      </c>
      <c r="F99" s="37" t="s">
        <v>90</v>
      </c>
      <c r="G99" s="37" t="s">
        <v>65</v>
      </c>
      <c r="H99" s="45" t="e">
        <f aca="false">H100</f>
        <v>#REF!</v>
      </c>
      <c r="I99" s="45" t="e">
        <f aca="false">I100</f>
        <v>#REF!</v>
      </c>
      <c r="J99" s="46" t="n">
        <f aca="false">J100</f>
        <v>50</v>
      </c>
      <c r="K99" s="129"/>
      <c r="L99" s="127"/>
      <c r="M99" s="127"/>
      <c r="N99" s="127"/>
      <c r="O99" s="127"/>
      <c r="P99" s="127"/>
      <c r="Q99" s="127"/>
      <c r="R99" s="130"/>
      <c r="S99" s="127"/>
      <c r="T99" s="127"/>
      <c r="U99" s="130"/>
    </row>
    <row r="100" s="131" customFormat="true" ht="16.5" hidden="false" customHeight="false" outlineLevel="0" collapsed="false">
      <c r="A100" s="2"/>
      <c r="B100" s="55" t="s">
        <v>91</v>
      </c>
      <c r="C100" s="37" t="s">
        <v>342</v>
      </c>
      <c r="D100" s="37" t="s">
        <v>23</v>
      </c>
      <c r="E100" s="37" t="s">
        <v>87</v>
      </c>
      <c r="F100" s="37" t="s">
        <v>90</v>
      </c>
      <c r="G100" s="37" t="s">
        <v>92</v>
      </c>
      <c r="H100" s="45" t="e">
        <f aca="false">#REF!</f>
        <v>#REF!</v>
      </c>
      <c r="I100" s="45" t="e">
        <f aca="false">#REF!</f>
        <v>#REF!</v>
      </c>
      <c r="J100" s="46" t="n">
        <v>50</v>
      </c>
      <c r="K100" s="129"/>
      <c r="L100" s="127"/>
      <c r="M100" s="127"/>
      <c r="N100" s="127"/>
      <c r="O100" s="127"/>
      <c r="P100" s="127"/>
      <c r="Q100" s="127"/>
      <c r="R100" s="130"/>
      <c r="S100" s="127"/>
      <c r="T100" s="127"/>
      <c r="U100" s="130"/>
    </row>
    <row r="101" s="131" customFormat="true" ht="16.5" hidden="false" customHeight="false" outlineLevel="0" collapsed="false">
      <c r="A101" s="2"/>
      <c r="B101" s="58" t="s">
        <v>93</v>
      </c>
      <c r="C101" s="31" t="s">
        <v>342</v>
      </c>
      <c r="D101" s="31" t="s">
        <v>23</v>
      </c>
      <c r="E101" s="31" t="s">
        <v>94</v>
      </c>
      <c r="F101" s="31"/>
      <c r="G101" s="31"/>
      <c r="H101" s="49" t="e">
        <f aca="false">H102+#REF!+H108+H113+#REF!+#REF!+#REF!+#REF!+H126+H131+H149+#REF!</f>
        <v>#REF!</v>
      </c>
      <c r="I101" s="49" t="e">
        <f aca="false">I102+#REF!+I108+I113+#REF!+#REF!+#REF!+#REF!+I126+I131+I149+#REF!</f>
        <v>#REF!</v>
      </c>
      <c r="J101" s="50" t="n">
        <f aca="false">J102+J108+J113+J127+J132</f>
        <v>4691.5</v>
      </c>
      <c r="K101" s="129"/>
      <c r="L101" s="127"/>
      <c r="M101" s="127"/>
      <c r="N101" s="127"/>
      <c r="O101" s="127"/>
      <c r="P101" s="127"/>
      <c r="Q101" s="127"/>
      <c r="R101" s="130"/>
      <c r="S101" s="127"/>
      <c r="T101" s="127"/>
      <c r="U101" s="130"/>
    </row>
    <row r="102" s="131" customFormat="true" ht="31.5" hidden="false" customHeight="false" outlineLevel="0" collapsed="false">
      <c r="A102" s="2"/>
      <c r="B102" s="55" t="s">
        <v>38</v>
      </c>
      <c r="C102" s="37" t="s">
        <v>342</v>
      </c>
      <c r="D102" s="37" t="s">
        <v>23</v>
      </c>
      <c r="E102" s="37" t="s">
        <v>94</v>
      </c>
      <c r="F102" s="37" t="s">
        <v>39</v>
      </c>
      <c r="G102" s="37"/>
      <c r="H102" s="45" t="e">
        <f aca="false">H103</f>
        <v>#REF!</v>
      </c>
      <c r="I102" s="45" t="e">
        <f aca="false">I103</f>
        <v>#REF!</v>
      </c>
      <c r="J102" s="46" t="n">
        <f aca="false">J103</f>
        <v>584.4</v>
      </c>
      <c r="K102" s="129"/>
      <c r="L102" s="127"/>
      <c r="M102" s="127"/>
      <c r="N102" s="127"/>
      <c r="O102" s="127"/>
      <c r="P102" s="127"/>
      <c r="Q102" s="127"/>
      <c r="R102" s="130"/>
      <c r="S102" s="127"/>
      <c r="T102" s="127"/>
      <c r="U102" s="130"/>
    </row>
    <row r="103" s="131" customFormat="true" ht="31.5" hidden="false" customHeight="false" outlineLevel="0" collapsed="false">
      <c r="A103" s="2"/>
      <c r="B103" s="61" t="s">
        <v>95</v>
      </c>
      <c r="C103" s="37" t="s">
        <v>342</v>
      </c>
      <c r="D103" s="37" t="s">
        <v>23</v>
      </c>
      <c r="E103" s="37" t="s">
        <v>94</v>
      </c>
      <c r="F103" s="37" t="s">
        <v>96</v>
      </c>
      <c r="G103" s="37"/>
      <c r="H103" s="45" t="e">
        <f aca="false">H105+#REF!+#REF!+#REF!</f>
        <v>#REF!</v>
      </c>
      <c r="I103" s="45" t="e">
        <f aca="false">I105+#REF!+#REF!+#REF!</f>
        <v>#REF!</v>
      </c>
      <c r="J103" s="46" t="n">
        <f aca="false">J104</f>
        <v>584.4</v>
      </c>
      <c r="K103" s="129"/>
      <c r="L103" s="127"/>
      <c r="M103" s="127"/>
      <c r="N103" s="127"/>
      <c r="O103" s="127"/>
      <c r="P103" s="127"/>
      <c r="Q103" s="127"/>
      <c r="R103" s="130"/>
      <c r="S103" s="127"/>
      <c r="T103" s="127"/>
      <c r="U103" s="130"/>
    </row>
    <row r="104" s="131" customFormat="true" ht="94.5" hidden="false" customHeight="false" outlineLevel="0" collapsed="false">
      <c r="A104" s="2" t="n">
        <f aca="false">IF(J104=0,1,0)</f>
        <v>0</v>
      </c>
      <c r="B104" s="42" t="s">
        <v>97</v>
      </c>
      <c r="C104" s="36" t="s">
        <v>342</v>
      </c>
      <c r="D104" s="37" t="s">
        <v>23</v>
      </c>
      <c r="E104" s="37" t="s">
        <v>94</v>
      </c>
      <c r="F104" s="37" t="s">
        <v>98</v>
      </c>
      <c r="G104" s="37"/>
      <c r="H104" s="45"/>
      <c r="I104" s="45"/>
      <c r="J104" s="46" t="n">
        <f aca="false">J105</f>
        <v>584.4</v>
      </c>
      <c r="K104" s="129"/>
      <c r="L104" s="127"/>
      <c r="M104" s="127"/>
      <c r="N104" s="127"/>
      <c r="O104" s="127"/>
      <c r="P104" s="127"/>
      <c r="Q104" s="127"/>
      <c r="R104" s="130"/>
      <c r="S104" s="127"/>
      <c r="T104" s="127"/>
      <c r="U104" s="130"/>
    </row>
    <row r="105" s="131" customFormat="true" ht="47.25" hidden="false" customHeight="false" outlineLevel="0" collapsed="false">
      <c r="A105" s="2" t="n">
        <f aca="false">IF(J105=0,1,0)</f>
        <v>0</v>
      </c>
      <c r="B105" s="43" t="s">
        <v>30</v>
      </c>
      <c r="C105" s="37" t="s">
        <v>342</v>
      </c>
      <c r="D105" s="37" t="s">
        <v>23</v>
      </c>
      <c r="E105" s="37" t="s">
        <v>94</v>
      </c>
      <c r="F105" s="37" t="s">
        <v>98</v>
      </c>
      <c r="G105" s="37" t="s">
        <v>31</v>
      </c>
      <c r="H105" s="45" t="e">
        <f aca="false">H106</f>
        <v>#REF!</v>
      </c>
      <c r="I105" s="45" t="e">
        <f aca="false">I106</f>
        <v>#REF!</v>
      </c>
      <c r="J105" s="46" t="n">
        <f aca="false">J106</f>
        <v>584.4</v>
      </c>
      <c r="K105" s="129"/>
      <c r="L105" s="127"/>
      <c r="M105" s="127"/>
      <c r="N105" s="127"/>
      <c r="O105" s="127"/>
      <c r="P105" s="127"/>
      <c r="Q105" s="127"/>
      <c r="R105" s="130"/>
      <c r="S105" s="127"/>
      <c r="T105" s="127"/>
      <c r="U105" s="130"/>
    </row>
    <row r="106" s="131" customFormat="true" ht="31.5" hidden="false" customHeight="false" outlineLevel="0" collapsed="false">
      <c r="A106" s="2" t="n">
        <f aca="false">IF(J106=0,1,0)</f>
        <v>0</v>
      </c>
      <c r="B106" s="47" t="s">
        <v>99</v>
      </c>
      <c r="C106" s="37" t="s">
        <v>342</v>
      </c>
      <c r="D106" s="37" t="s">
        <v>23</v>
      </c>
      <c r="E106" s="37" t="s">
        <v>94</v>
      </c>
      <c r="F106" s="37" t="s">
        <v>98</v>
      </c>
      <c r="G106" s="37" t="s">
        <v>33</v>
      </c>
      <c r="H106" s="45" t="e">
        <f aca="false">H107+#REF!</f>
        <v>#REF!</v>
      </c>
      <c r="I106" s="45" t="e">
        <f aca="false">I107+#REF!</f>
        <v>#REF!</v>
      </c>
      <c r="J106" s="46" t="n">
        <f aca="false">J107</f>
        <v>584.4</v>
      </c>
      <c r="K106" s="129"/>
      <c r="L106" s="127"/>
      <c r="M106" s="127"/>
      <c r="N106" s="127"/>
      <c r="O106" s="127"/>
      <c r="P106" s="127"/>
      <c r="Q106" s="127"/>
      <c r="R106" s="130"/>
      <c r="S106" s="127"/>
      <c r="T106" s="127"/>
      <c r="U106" s="130"/>
    </row>
    <row r="107" s="131" customFormat="true" ht="16.5" hidden="false" customHeight="false" outlineLevel="0" collapsed="false">
      <c r="A107" s="2" t="n">
        <f aca="false">IF(J107=0,1,0)</f>
        <v>0</v>
      </c>
      <c r="B107" s="47" t="s">
        <v>34</v>
      </c>
      <c r="C107" s="37" t="s">
        <v>342</v>
      </c>
      <c r="D107" s="37" t="s">
        <v>23</v>
      </c>
      <c r="E107" s="37" t="s">
        <v>94</v>
      </c>
      <c r="F107" s="37" t="s">
        <v>98</v>
      </c>
      <c r="G107" s="37" t="s">
        <v>35</v>
      </c>
      <c r="H107" s="45" t="e">
        <f aca="false">#REF!</f>
        <v>#REF!</v>
      </c>
      <c r="I107" s="45" t="e">
        <f aca="false">#REF!</f>
        <v>#REF!</v>
      </c>
      <c r="J107" s="46" t="n">
        <v>584.4</v>
      </c>
      <c r="K107" s="129"/>
      <c r="L107" s="127"/>
      <c r="M107" s="127"/>
      <c r="N107" s="127"/>
      <c r="O107" s="127"/>
      <c r="P107" s="127"/>
      <c r="Q107" s="127"/>
      <c r="R107" s="130"/>
      <c r="S107" s="127"/>
      <c r="T107" s="127"/>
      <c r="U107" s="130"/>
    </row>
    <row r="108" s="131" customFormat="true" ht="31.5" hidden="false" customHeight="false" outlineLevel="0" collapsed="false">
      <c r="A108" s="2" t="n">
        <f aca="false">IF(J108=0,1,0)</f>
        <v>0</v>
      </c>
      <c r="B108" s="62" t="s">
        <v>100</v>
      </c>
      <c r="C108" s="37" t="s">
        <v>342</v>
      </c>
      <c r="D108" s="37" t="s">
        <v>23</v>
      </c>
      <c r="E108" s="37" t="s">
        <v>94</v>
      </c>
      <c r="F108" s="37" t="s">
        <v>101</v>
      </c>
      <c r="G108" s="37"/>
      <c r="H108" s="45" t="e">
        <f aca="false">H109+#REF!</f>
        <v>#REF!</v>
      </c>
      <c r="I108" s="45" t="e">
        <f aca="false">I109+#REF!</f>
        <v>#REF!</v>
      </c>
      <c r="J108" s="46" t="n">
        <f aca="false">J109</f>
        <v>151.5</v>
      </c>
      <c r="K108" s="129"/>
      <c r="L108" s="127"/>
      <c r="M108" s="127"/>
      <c r="N108" s="127"/>
      <c r="O108" s="127"/>
      <c r="P108" s="127"/>
      <c r="Q108" s="127"/>
      <c r="R108" s="130"/>
      <c r="S108" s="127"/>
      <c r="T108" s="127"/>
      <c r="U108" s="130"/>
    </row>
    <row r="109" s="131" customFormat="true" ht="16.5" hidden="false" customHeight="false" outlineLevel="0" collapsed="false">
      <c r="A109" s="2" t="n">
        <f aca="false">IF(J109=0,1,0)</f>
        <v>0</v>
      </c>
      <c r="B109" s="57" t="s">
        <v>102</v>
      </c>
      <c r="C109" s="37" t="s">
        <v>342</v>
      </c>
      <c r="D109" s="37" t="s">
        <v>23</v>
      </c>
      <c r="E109" s="37" t="s">
        <v>94</v>
      </c>
      <c r="F109" s="37" t="s">
        <v>103</v>
      </c>
      <c r="G109" s="37"/>
      <c r="H109" s="45" t="e">
        <f aca="false">#REF!+#REF!+#REF!+#REF!+#REF!+#REF!+#REF!+#REF!+#REF!+#REF!</f>
        <v>#REF!</v>
      </c>
      <c r="I109" s="45" t="e">
        <f aca="false">#REF!+#REF!+#REF!+#REF!+#REF!+#REF!+#REF!+#REF!+#REF!+#REF!</f>
        <v>#REF!</v>
      </c>
      <c r="J109" s="46" t="n">
        <f aca="false">J110</f>
        <v>151.5</v>
      </c>
      <c r="K109" s="129"/>
      <c r="L109" s="127"/>
      <c r="M109" s="127"/>
      <c r="N109" s="127"/>
      <c r="O109" s="127"/>
      <c r="P109" s="127"/>
      <c r="Q109" s="127"/>
      <c r="R109" s="130"/>
      <c r="S109" s="127"/>
      <c r="T109" s="127"/>
      <c r="U109" s="130"/>
    </row>
    <row r="110" s="131" customFormat="true" ht="31.5" hidden="false" customHeight="false" outlineLevel="0" collapsed="false">
      <c r="A110" s="2" t="n">
        <f aca="false">IF(J110=0,1,0)</f>
        <v>0</v>
      </c>
      <c r="B110" s="47" t="s">
        <v>50</v>
      </c>
      <c r="C110" s="37" t="s">
        <v>342</v>
      </c>
      <c r="D110" s="37" t="s">
        <v>23</v>
      </c>
      <c r="E110" s="37" t="s">
        <v>94</v>
      </c>
      <c r="F110" s="37" t="s">
        <v>103</v>
      </c>
      <c r="G110" s="37" t="s">
        <v>51</v>
      </c>
      <c r="H110" s="45" t="n">
        <f aca="false">H111</f>
        <v>0</v>
      </c>
      <c r="I110" s="45" t="n">
        <f aca="false">I111</f>
        <v>0</v>
      </c>
      <c r="J110" s="46" t="n">
        <f aca="false">J111</f>
        <v>151.5</v>
      </c>
      <c r="K110" s="129"/>
      <c r="L110" s="127"/>
      <c r="M110" s="127"/>
      <c r="N110" s="127"/>
      <c r="O110" s="127"/>
      <c r="P110" s="127"/>
      <c r="Q110" s="127"/>
      <c r="R110" s="130"/>
      <c r="S110" s="127"/>
      <c r="T110" s="127"/>
      <c r="U110" s="130"/>
    </row>
    <row r="111" s="131" customFormat="true" ht="31.5" hidden="false" customHeight="false" outlineLevel="0" collapsed="false">
      <c r="A111" s="2" t="n">
        <f aca="false">IF(J111=0,1,0)</f>
        <v>0</v>
      </c>
      <c r="B111" s="47" t="s">
        <v>52</v>
      </c>
      <c r="C111" s="37" t="s">
        <v>342</v>
      </c>
      <c r="D111" s="37" t="s">
        <v>23</v>
      </c>
      <c r="E111" s="37" t="s">
        <v>94</v>
      </c>
      <c r="F111" s="37" t="s">
        <v>103</v>
      </c>
      <c r="G111" s="37" t="s">
        <v>53</v>
      </c>
      <c r="H111" s="45" t="n">
        <f aca="false">H112</f>
        <v>0</v>
      </c>
      <c r="I111" s="45" t="n">
        <f aca="false">I112</f>
        <v>0</v>
      </c>
      <c r="J111" s="46" t="n">
        <f aca="false">J112</f>
        <v>151.5</v>
      </c>
      <c r="K111" s="129"/>
      <c r="L111" s="127"/>
      <c r="M111" s="127"/>
      <c r="N111" s="127"/>
      <c r="O111" s="127"/>
      <c r="P111" s="127"/>
      <c r="Q111" s="127"/>
      <c r="R111" s="130"/>
      <c r="S111" s="127"/>
      <c r="T111" s="127"/>
      <c r="U111" s="130"/>
    </row>
    <row r="112" s="131" customFormat="true" ht="31.5" hidden="false" customHeight="false" outlineLevel="0" collapsed="false">
      <c r="A112" s="2" t="n">
        <f aca="false">IF(J112=0,1,0)</f>
        <v>0</v>
      </c>
      <c r="B112" s="47" t="s">
        <v>104</v>
      </c>
      <c r="C112" s="37" t="s">
        <v>342</v>
      </c>
      <c r="D112" s="37" t="s">
        <v>23</v>
      </c>
      <c r="E112" s="37" t="s">
        <v>94</v>
      </c>
      <c r="F112" s="37" t="s">
        <v>103</v>
      </c>
      <c r="G112" s="37" t="s">
        <v>57</v>
      </c>
      <c r="H112" s="45" t="n">
        <f aca="false">'Приложение 9'!H142</f>
        <v>0</v>
      </c>
      <c r="I112" s="45" t="n">
        <f aca="false">'Приложение 9'!I142</f>
        <v>0</v>
      </c>
      <c r="J112" s="46" t="n">
        <v>151.5</v>
      </c>
      <c r="K112" s="129"/>
      <c r="L112" s="127"/>
      <c r="M112" s="127"/>
      <c r="N112" s="127"/>
      <c r="O112" s="127"/>
      <c r="P112" s="127"/>
      <c r="Q112" s="127"/>
      <c r="R112" s="130"/>
      <c r="S112" s="127"/>
      <c r="T112" s="127"/>
      <c r="U112" s="130"/>
    </row>
    <row r="113" s="131" customFormat="true" ht="31.5" hidden="false" customHeight="false" outlineLevel="0" collapsed="false">
      <c r="A113" s="2" t="n">
        <f aca="false">IF(J113=0,1,0)</f>
        <v>0</v>
      </c>
      <c r="B113" s="57" t="s">
        <v>105</v>
      </c>
      <c r="C113" s="37" t="s">
        <v>342</v>
      </c>
      <c r="D113" s="37" t="s">
        <v>23</v>
      </c>
      <c r="E113" s="37" t="s">
        <v>94</v>
      </c>
      <c r="F113" s="37" t="s">
        <v>106</v>
      </c>
      <c r="G113" s="37"/>
      <c r="H113" s="45" t="e">
        <f aca="false">H114</f>
        <v>#REF!</v>
      </c>
      <c r="I113" s="45" t="e">
        <f aca="false">I114</f>
        <v>#REF!</v>
      </c>
      <c r="J113" s="46" t="n">
        <f aca="false">J114</f>
        <v>2973.6</v>
      </c>
      <c r="K113" s="129"/>
      <c r="L113" s="127"/>
      <c r="M113" s="127"/>
      <c r="N113" s="127"/>
      <c r="O113" s="127"/>
      <c r="P113" s="127"/>
      <c r="Q113" s="127"/>
      <c r="R113" s="130"/>
      <c r="S113" s="127"/>
      <c r="T113" s="127"/>
      <c r="U113" s="130"/>
    </row>
    <row r="114" s="131" customFormat="true" ht="31.5" hidden="false" customHeight="false" outlineLevel="0" collapsed="false">
      <c r="A114" s="2" t="n">
        <f aca="false">IF(J114=0,1,0)</f>
        <v>0</v>
      </c>
      <c r="B114" s="55" t="s">
        <v>107</v>
      </c>
      <c r="C114" s="37" t="s">
        <v>342</v>
      </c>
      <c r="D114" s="37" t="s">
        <v>23</v>
      </c>
      <c r="E114" s="37" t="s">
        <v>94</v>
      </c>
      <c r="F114" s="37" t="s">
        <v>108</v>
      </c>
      <c r="G114" s="37"/>
      <c r="H114" s="59" t="e">
        <f aca="false">H115+H118+#REF!+H123</f>
        <v>#REF!</v>
      </c>
      <c r="I114" s="59" t="e">
        <f aca="false">I115+I118+#REF!+I123</f>
        <v>#REF!</v>
      </c>
      <c r="J114" s="60" t="n">
        <f aca="false">J115+J118+J123</f>
        <v>2973.6</v>
      </c>
      <c r="K114" s="129"/>
      <c r="L114" s="127"/>
      <c r="M114" s="127"/>
      <c r="N114" s="127"/>
      <c r="O114" s="127"/>
      <c r="P114" s="127"/>
      <c r="Q114" s="127"/>
      <c r="R114" s="130"/>
      <c r="S114" s="127"/>
      <c r="T114" s="127"/>
      <c r="U114" s="130"/>
    </row>
    <row r="115" s="131" customFormat="true" ht="47.25" hidden="false" customHeight="false" outlineLevel="0" collapsed="false">
      <c r="A115" s="2" t="n">
        <f aca="false">IF(J115=0,1,0)</f>
        <v>0</v>
      </c>
      <c r="B115" s="47" t="s">
        <v>30</v>
      </c>
      <c r="C115" s="37" t="s">
        <v>342</v>
      </c>
      <c r="D115" s="37" t="s">
        <v>23</v>
      </c>
      <c r="E115" s="37" t="s">
        <v>94</v>
      </c>
      <c r="F115" s="37" t="s">
        <v>108</v>
      </c>
      <c r="G115" s="37" t="s">
        <v>31</v>
      </c>
      <c r="H115" s="45" t="e">
        <f aca="false">H116</f>
        <v>#REF!</v>
      </c>
      <c r="I115" s="45" t="e">
        <f aca="false">I116</f>
        <v>#REF!</v>
      </c>
      <c r="J115" s="46" t="n">
        <f aca="false">J116</f>
        <v>2399</v>
      </c>
      <c r="K115" s="129"/>
      <c r="L115" s="127"/>
      <c r="M115" s="127"/>
      <c r="N115" s="127"/>
      <c r="O115" s="127"/>
      <c r="P115" s="127"/>
      <c r="Q115" s="127"/>
      <c r="R115" s="130"/>
      <c r="S115" s="127"/>
      <c r="T115" s="127"/>
      <c r="U115" s="130"/>
    </row>
    <row r="116" s="131" customFormat="true" ht="16.5" hidden="false" customHeight="false" outlineLevel="0" collapsed="false">
      <c r="A116" s="2" t="n">
        <f aca="false">IF(J116=0,1,0)</f>
        <v>0</v>
      </c>
      <c r="B116" s="47" t="s">
        <v>109</v>
      </c>
      <c r="C116" s="37" t="s">
        <v>342</v>
      </c>
      <c r="D116" s="37" t="s">
        <v>23</v>
      </c>
      <c r="E116" s="37" t="s">
        <v>94</v>
      </c>
      <c r="F116" s="37" t="s">
        <v>108</v>
      </c>
      <c r="G116" s="37" t="s">
        <v>110</v>
      </c>
      <c r="H116" s="45" t="e">
        <f aca="false">H117+#REF!</f>
        <v>#REF!</v>
      </c>
      <c r="I116" s="45" t="e">
        <f aca="false">I117+#REF!</f>
        <v>#REF!</v>
      </c>
      <c r="J116" s="46" t="n">
        <f aca="false">J117</f>
        <v>2399</v>
      </c>
      <c r="K116" s="129"/>
      <c r="L116" s="127"/>
      <c r="M116" s="127"/>
      <c r="N116" s="127"/>
      <c r="O116" s="127"/>
      <c r="P116" s="127"/>
      <c r="Q116" s="127"/>
      <c r="R116" s="130"/>
      <c r="S116" s="127"/>
      <c r="T116" s="127"/>
      <c r="U116" s="130"/>
    </row>
    <row r="117" s="131" customFormat="true" ht="16.5" hidden="false" customHeight="false" outlineLevel="0" collapsed="false">
      <c r="A117" s="2" t="n">
        <f aca="false">IF(J117=0,1,0)</f>
        <v>0</v>
      </c>
      <c r="B117" s="47" t="s">
        <v>34</v>
      </c>
      <c r="C117" s="37" t="s">
        <v>342</v>
      </c>
      <c r="D117" s="37" t="s">
        <v>23</v>
      </c>
      <c r="E117" s="37" t="s">
        <v>94</v>
      </c>
      <c r="F117" s="37" t="s">
        <v>108</v>
      </c>
      <c r="G117" s="37" t="s">
        <v>111</v>
      </c>
      <c r="H117" s="45" t="e">
        <f aca="false">#REF!+'Приложение 9'!H187</f>
        <v>#REF!</v>
      </c>
      <c r="I117" s="45" t="e">
        <f aca="false">#REF!+'Приложение 9'!I187</f>
        <v>#REF!</v>
      </c>
      <c r="J117" s="46" t="n">
        <v>2399</v>
      </c>
      <c r="K117" s="129"/>
      <c r="L117" s="127"/>
      <c r="M117" s="127"/>
      <c r="N117" s="127"/>
      <c r="O117" s="127"/>
      <c r="P117" s="127"/>
      <c r="Q117" s="127"/>
      <c r="R117" s="130"/>
      <c r="S117" s="127"/>
      <c r="T117" s="127"/>
      <c r="U117" s="130"/>
    </row>
    <row r="118" s="131" customFormat="true" ht="31.5" hidden="false" customHeight="false" outlineLevel="0" collapsed="false">
      <c r="A118" s="2" t="n">
        <f aca="false">IF(J118=0,1,0)</f>
        <v>0</v>
      </c>
      <c r="B118" s="47" t="s">
        <v>50</v>
      </c>
      <c r="C118" s="37" t="s">
        <v>342</v>
      </c>
      <c r="D118" s="37" t="s">
        <v>23</v>
      </c>
      <c r="E118" s="37" t="s">
        <v>94</v>
      </c>
      <c r="F118" s="37" t="s">
        <v>108</v>
      </c>
      <c r="G118" s="37" t="s">
        <v>51</v>
      </c>
      <c r="H118" s="45" t="e">
        <f aca="false">H119</f>
        <v>#REF!</v>
      </c>
      <c r="I118" s="45" t="e">
        <f aca="false">I119</f>
        <v>#REF!</v>
      </c>
      <c r="J118" s="46" t="n">
        <f aca="false">J119</f>
        <v>556.6</v>
      </c>
      <c r="K118" s="129"/>
      <c r="L118" s="127"/>
      <c r="M118" s="127"/>
      <c r="N118" s="127"/>
      <c r="O118" s="127"/>
      <c r="P118" s="127"/>
      <c r="Q118" s="127"/>
      <c r="R118" s="130"/>
      <c r="S118" s="127"/>
      <c r="T118" s="127"/>
      <c r="U118" s="130"/>
    </row>
    <row r="119" s="131" customFormat="true" ht="31.5" hidden="false" customHeight="false" outlineLevel="0" collapsed="false">
      <c r="A119" s="2" t="n">
        <f aca="false">IF(J119=0,1,0)</f>
        <v>0</v>
      </c>
      <c r="B119" s="47" t="s">
        <v>52</v>
      </c>
      <c r="C119" s="37" t="s">
        <v>342</v>
      </c>
      <c r="D119" s="37" t="s">
        <v>23</v>
      </c>
      <c r="E119" s="37" t="s">
        <v>94</v>
      </c>
      <c r="F119" s="37" t="s">
        <v>108</v>
      </c>
      <c r="G119" s="37" t="s">
        <v>53</v>
      </c>
      <c r="H119" s="59" t="e">
        <f aca="false">H120+#REF!+H121</f>
        <v>#REF!</v>
      </c>
      <c r="I119" s="59" t="e">
        <f aca="false">I120+#REF!+I121</f>
        <v>#REF!</v>
      </c>
      <c r="J119" s="60" t="n">
        <f aca="false">J122</f>
        <v>556.6</v>
      </c>
      <c r="K119" s="129"/>
      <c r="L119" s="127"/>
      <c r="M119" s="127"/>
      <c r="N119" s="127"/>
      <c r="O119" s="127"/>
      <c r="P119" s="127"/>
      <c r="Q119" s="127"/>
      <c r="R119" s="130"/>
      <c r="S119" s="127"/>
      <c r="T119" s="127"/>
      <c r="U119" s="130"/>
    </row>
    <row r="120" s="131" customFormat="true" ht="31.5" hidden="true" customHeight="false" outlineLevel="0" collapsed="false">
      <c r="A120" s="2" t="n">
        <f aca="false">IF(J120=0,1,0)</f>
        <v>1</v>
      </c>
      <c r="B120" s="47" t="s">
        <v>54</v>
      </c>
      <c r="C120" s="37" t="s">
        <v>344</v>
      </c>
      <c r="D120" s="37" t="s">
        <v>23</v>
      </c>
      <c r="E120" s="37" t="s">
        <v>94</v>
      </c>
      <c r="F120" s="37" t="s">
        <v>108</v>
      </c>
      <c r="G120" s="37" t="s">
        <v>55</v>
      </c>
      <c r="H120" s="45" t="e">
        <f aca="false">#REF!+#REF!</f>
        <v>#REF!</v>
      </c>
      <c r="I120" s="45" t="e">
        <f aca="false">#REF!+#REF!</f>
        <v>#REF!</v>
      </c>
      <c r="J120" s="46"/>
      <c r="K120" s="129"/>
      <c r="L120" s="127"/>
      <c r="M120" s="127"/>
      <c r="N120" s="127"/>
      <c r="O120" s="127"/>
      <c r="P120" s="127"/>
      <c r="Q120" s="127"/>
      <c r="R120" s="130"/>
      <c r="S120" s="127"/>
      <c r="T120" s="127"/>
      <c r="U120" s="130"/>
    </row>
    <row r="121" s="131" customFormat="true" ht="31.5" hidden="true" customHeight="false" outlineLevel="0" collapsed="false">
      <c r="A121" s="2" t="n">
        <f aca="false">IF(J121=0,1,0)</f>
        <v>1</v>
      </c>
      <c r="B121" s="47" t="s">
        <v>56</v>
      </c>
      <c r="C121" s="37" t="s">
        <v>344</v>
      </c>
      <c r="D121" s="37" t="s">
        <v>23</v>
      </c>
      <c r="E121" s="37" t="s">
        <v>94</v>
      </c>
      <c r="F121" s="37" t="s">
        <v>108</v>
      </c>
      <c r="G121" s="37" t="s">
        <v>57</v>
      </c>
      <c r="H121" s="45" t="e">
        <f aca="false">#REF!+#REF!+#REF!</f>
        <v>#REF!</v>
      </c>
      <c r="I121" s="45" t="e">
        <f aca="false">#REF!+#REF!+#REF!</f>
        <v>#REF!</v>
      </c>
      <c r="J121" s="46"/>
      <c r="K121" s="129"/>
      <c r="L121" s="127"/>
      <c r="M121" s="127"/>
      <c r="N121" s="127"/>
      <c r="O121" s="127"/>
      <c r="P121" s="127"/>
      <c r="Q121" s="127"/>
      <c r="R121" s="130"/>
      <c r="S121" s="127"/>
      <c r="T121" s="127"/>
      <c r="U121" s="130"/>
    </row>
    <row r="122" s="131" customFormat="true" ht="31.5" hidden="false" customHeight="false" outlineLevel="0" collapsed="false">
      <c r="A122" s="2"/>
      <c r="B122" s="47" t="s">
        <v>104</v>
      </c>
      <c r="C122" s="37" t="s">
        <v>342</v>
      </c>
      <c r="D122" s="37" t="s">
        <v>23</v>
      </c>
      <c r="E122" s="37" t="s">
        <v>94</v>
      </c>
      <c r="F122" s="37" t="s">
        <v>108</v>
      </c>
      <c r="G122" s="37" t="s">
        <v>57</v>
      </c>
      <c r="H122" s="45"/>
      <c r="I122" s="45"/>
      <c r="J122" s="46" t="n">
        <v>556.6</v>
      </c>
      <c r="K122" s="129"/>
      <c r="L122" s="127"/>
      <c r="M122" s="127"/>
      <c r="N122" s="127"/>
      <c r="O122" s="127"/>
      <c r="P122" s="127"/>
      <c r="Q122" s="127"/>
      <c r="R122" s="130"/>
      <c r="S122" s="127"/>
      <c r="T122" s="127"/>
      <c r="U122" s="130"/>
    </row>
    <row r="123" s="131" customFormat="true" ht="20.25" hidden="false" customHeight="true" outlineLevel="0" collapsed="false">
      <c r="A123" s="2" t="n">
        <f aca="false">IF(J123=0,1,0)</f>
        <v>0</v>
      </c>
      <c r="B123" s="55" t="s">
        <v>64</v>
      </c>
      <c r="C123" s="37" t="s">
        <v>342</v>
      </c>
      <c r="D123" s="37" t="s">
        <v>23</v>
      </c>
      <c r="E123" s="37" t="s">
        <v>94</v>
      </c>
      <c r="F123" s="37" t="s">
        <v>108</v>
      </c>
      <c r="G123" s="37" t="s">
        <v>65</v>
      </c>
      <c r="H123" s="45" t="e">
        <f aca="false">H124+#REF!</f>
        <v>#REF!</v>
      </c>
      <c r="I123" s="45" t="e">
        <f aca="false">I124+#REF!</f>
        <v>#REF!</v>
      </c>
      <c r="J123" s="46" t="n">
        <f aca="false">J124</f>
        <v>18</v>
      </c>
      <c r="K123" s="129"/>
      <c r="L123" s="127"/>
      <c r="M123" s="127"/>
      <c r="N123" s="127"/>
      <c r="O123" s="127"/>
      <c r="P123" s="127"/>
      <c r="Q123" s="127"/>
      <c r="R123" s="130"/>
      <c r="S123" s="127"/>
      <c r="T123" s="127"/>
      <c r="U123" s="130"/>
    </row>
    <row r="124" s="131" customFormat="true" ht="35.25" hidden="false" customHeight="true" outlineLevel="0" collapsed="false">
      <c r="A124" s="2" t="n">
        <f aca="false">IF(J124=0,1,0)</f>
        <v>0</v>
      </c>
      <c r="B124" s="55" t="s">
        <v>66</v>
      </c>
      <c r="C124" s="37" t="s">
        <v>342</v>
      </c>
      <c r="D124" s="37" t="s">
        <v>23</v>
      </c>
      <c r="E124" s="37" t="s">
        <v>94</v>
      </c>
      <c r="F124" s="37" t="s">
        <v>108</v>
      </c>
      <c r="G124" s="37" t="s">
        <v>67</v>
      </c>
      <c r="H124" s="45" t="e">
        <f aca="false">#REF!+H125</f>
        <v>#REF!</v>
      </c>
      <c r="I124" s="45" t="e">
        <f aca="false">#REF!+I125</f>
        <v>#REF!</v>
      </c>
      <c r="J124" s="46" t="n">
        <f aca="false">J125</f>
        <v>18</v>
      </c>
      <c r="K124" s="129"/>
      <c r="L124" s="127"/>
      <c r="M124" s="127"/>
      <c r="N124" s="127"/>
      <c r="O124" s="127"/>
      <c r="P124" s="127"/>
      <c r="Q124" s="127"/>
      <c r="R124" s="130"/>
      <c r="S124" s="127"/>
      <c r="T124" s="127"/>
      <c r="U124" s="130"/>
    </row>
    <row r="125" s="131" customFormat="true" ht="31.5" hidden="false" customHeight="false" outlineLevel="0" collapsed="false">
      <c r="A125" s="2" t="n">
        <f aca="false">IF(J125=0,1,0)</f>
        <v>0</v>
      </c>
      <c r="B125" s="55" t="s">
        <v>112</v>
      </c>
      <c r="C125" s="37" t="s">
        <v>342</v>
      </c>
      <c r="D125" s="37" t="s">
        <v>23</v>
      </c>
      <c r="E125" s="37" t="s">
        <v>94</v>
      </c>
      <c r="F125" s="37" t="s">
        <v>108</v>
      </c>
      <c r="G125" s="37" t="s">
        <v>113</v>
      </c>
      <c r="H125" s="45" t="e">
        <f aca="false">#REF!+#REF!</f>
        <v>#REF!</v>
      </c>
      <c r="I125" s="45" t="e">
        <f aca="false">#REF!+#REF!</f>
        <v>#REF!</v>
      </c>
      <c r="J125" s="46" t="n">
        <v>18</v>
      </c>
      <c r="K125" s="129"/>
      <c r="L125" s="127"/>
      <c r="M125" s="127"/>
      <c r="N125" s="127"/>
      <c r="O125" s="127"/>
      <c r="P125" s="127"/>
      <c r="Q125" s="127"/>
      <c r="R125" s="130"/>
      <c r="S125" s="127"/>
      <c r="T125" s="127"/>
      <c r="U125" s="130"/>
    </row>
    <row r="126" s="131" customFormat="true" ht="16.5" hidden="true" customHeight="false" outlineLevel="0" collapsed="false">
      <c r="A126" s="2" t="n">
        <f aca="false">IF(J126=0,1,0)</f>
        <v>1</v>
      </c>
      <c r="B126" s="55" t="s">
        <v>120</v>
      </c>
      <c r="C126" s="37" t="s">
        <v>344</v>
      </c>
      <c r="D126" s="37"/>
      <c r="E126" s="37"/>
      <c r="F126" s="37"/>
      <c r="G126" s="37"/>
      <c r="H126" s="46"/>
      <c r="I126" s="46"/>
      <c r="J126" s="46"/>
      <c r="K126" s="129"/>
      <c r="L126" s="127"/>
      <c r="M126" s="127"/>
      <c r="N126" s="127"/>
      <c r="O126" s="127"/>
      <c r="P126" s="127"/>
      <c r="Q126" s="127"/>
      <c r="R126" s="130"/>
      <c r="S126" s="127"/>
      <c r="T126" s="127"/>
      <c r="U126" s="130"/>
    </row>
    <row r="127" s="131" customFormat="true" ht="16.5" hidden="false" customHeight="false" outlineLevel="0" collapsed="false">
      <c r="A127" s="2" t="n">
        <f aca="false">IF(J127=0,1,0)</f>
        <v>0</v>
      </c>
      <c r="B127" s="57" t="s">
        <v>114</v>
      </c>
      <c r="C127" s="37" t="s">
        <v>342</v>
      </c>
      <c r="D127" s="37" t="s">
        <v>23</v>
      </c>
      <c r="E127" s="37" t="s">
        <v>94</v>
      </c>
      <c r="F127" s="37" t="s">
        <v>115</v>
      </c>
      <c r="G127" s="37"/>
      <c r="H127" s="45" t="e">
        <f aca="false">H128</f>
        <v>#REF!</v>
      </c>
      <c r="I127" s="45" t="e">
        <f aca="false">I128</f>
        <v>#REF!</v>
      </c>
      <c r="J127" s="46" t="n">
        <f aca="false">J128</f>
        <v>72</v>
      </c>
      <c r="K127" s="129"/>
      <c r="L127" s="127"/>
      <c r="M127" s="127"/>
      <c r="N127" s="127"/>
      <c r="O127" s="127"/>
      <c r="P127" s="127"/>
      <c r="Q127" s="127"/>
      <c r="R127" s="130"/>
      <c r="S127" s="127"/>
      <c r="T127" s="127"/>
      <c r="U127" s="130"/>
    </row>
    <row r="128" s="131" customFormat="true" ht="16.5" hidden="false" customHeight="false" outlineLevel="0" collapsed="false">
      <c r="A128" s="2" t="n">
        <f aca="false">IF(J128=0,1,0)</f>
        <v>0</v>
      </c>
      <c r="B128" s="55" t="s">
        <v>116</v>
      </c>
      <c r="C128" s="37" t="s">
        <v>342</v>
      </c>
      <c r="D128" s="37" t="s">
        <v>23</v>
      </c>
      <c r="E128" s="37" t="s">
        <v>94</v>
      </c>
      <c r="F128" s="26" t="s">
        <v>117</v>
      </c>
      <c r="G128" s="37" t="s">
        <v>71</v>
      </c>
      <c r="H128" s="45" t="e">
        <f aca="false">H129</f>
        <v>#REF!</v>
      </c>
      <c r="I128" s="45" t="e">
        <f aca="false">I129</f>
        <v>#REF!</v>
      </c>
      <c r="J128" s="46" t="n">
        <f aca="false">J129</f>
        <v>72</v>
      </c>
      <c r="K128" s="129"/>
      <c r="L128" s="127"/>
      <c r="M128" s="127"/>
      <c r="N128" s="127"/>
      <c r="O128" s="127"/>
      <c r="P128" s="127"/>
      <c r="Q128" s="127"/>
      <c r="R128" s="130"/>
      <c r="S128" s="127"/>
      <c r="T128" s="127"/>
      <c r="U128" s="130"/>
    </row>
    <row r="129" s="131" customFormat="true" ht="63" hidden="false" customHeight="false" outlineLevel="0" collapsed="false">
      <c r="A129" s="2" t="n">
        <f aca="false">IF(J129=0,1,0)</f>
        <v>0</v>
      </c>
      <c r="B129" s="53" t="s">
        <v>118</v>
      </c>
      <c r="C129" s="37" t="s">
        <v>342</v>
      </c>
      <c r="D129" s="37" t="s">
        <v>23</v>
      </c>
      <c r="E129" s="37" t="s">
        <v>94</v>
      </c>
      <c r="F129" s="26" t="s">
        <v>119</v>
      </c>
      <c r="G129" s="37"/>
      <c r="H129" s="45" t="e">
        <f aca="false">H130</f>
        <v>#REF!</v>
      </c>
      <c r="I129" s="45" t="e">
        <f aca="false">I130</f>
        <v>#REF!</v>
      </c>
      <c r="J129" s="46" t="n">
        <f aca="false">J130</f>
        <v>72</v>
      </c>
      <c r="K129" s="129"/>
      <c r="L129" s="127"/>
      <c r="M129" s="127"/>
      <c r="N129" s="127"/>
      <c r="O129" s="127"/>
      <c r="P129" s="127"/>
      <c r="Q129" s="127"/>
      <c r="R129" s="130"/>
      <c r="S129" s="127"/>
      <c r="T129" s="127"/>
      <c r="U129" s="130"/>
    </row>
    <row r="130" s="131" customFormat="true" ht="16.5" hidden="false" customHeight="false" outlineLevel="0" collapsed="false">
      <c r="A130" s="2" t="n">
        <f aca="false">IF(J130=0,1,0)</f>
        <v>0</v>
      </c>
      <c r="B130" s="55" t="s">
        <v>64</v>
      </c>
      <c r="C130" s="37" t="s">
        <v>342</v>
      </c>
      <c r="D130" s="37" t="s">
        <v>23</v>
      </c>
      <c r="E130" s="37" t="s">
        <v>94</v>
      </c>
      <c r="F130" s="26" t="s">
        <v>119</v>
      </c>
      <c r="G130" s="37" t="s">
        <v>65</v>
      </c>
      <c r="H130" s="45" t="e">
        <f aca="false">H131</f>
        <v>#REF!</v>
      </c>
      <c r="I130" s="45" t="e">
        <f aca="false">I131</f>
        <v>#REF!</v>
      </c>
      <c r="J130" s="46" t="n">
        <f aca="false">J131</f>
        <v>72</v>
      </c>
      <c r="K130" s="129"/>
      <c r="L130" s="127"/>
      <c r="M130" s="127"/>
      <c r="N130" s="127"/>
      <c r="O130" s="127"/>
      <c r="P130" s="127"/>
      <c r="Q130" s="127"/>
      <c r="R130" s="130"/>
      <c r="S130" s="127"/>
      <c r="T130" s="127"/>
      <c r="U130" s="130"/>
    </row>
    <row r="131" s="131" customFormat="true" ht="16.5" hidden="false" customHeight="false" outlineLevel="0" collapsed="false">
      <c r="A131" s="2" t="n">
        <f aca="false">IF(J131=0,1,0)</f>
        <v>0</v>
      </c>
      <c r="B131" s="55" t="s">
        <v>120</v>
      </c>
      <c r="C131" s="37" t="s">
        <v>342</v>
      </c>
      <c r="D131" s="37" t="s">
        <v>23</v>
      </c>
      <c r="E131" s="37" t="s">
        <v>94</v>
      </c>
      <c r="F131" s="26" t="s">
        <v>119</v>
      </c>
      <c r="G131" s="37" t="s">
        <v>121</v>
      </c>
      <c r="H131" s="45" t="e">
        <f aca="false">#REF!</f>
        <v>#REF!</v>
      </c>
      <c r="I131" s="45" t="e">
        <f aca="false">#REF!</f>
        <v>#REF!</v>
      </c>
      <c r="J131" s="46" t="n">
        <v>72</v>
      </c>
      <c r="K131" s="129"/>
      <c r="L131" s="127"/>
      <c r="M131" s="127"/>
      <c r="N131" s="127"/>
      <c r="O131" s="127"/>
      <c r="P131" s="127"/>
      <c r="Q131" s="127"/>
      <c r="R131" s="130"/>
      <c r="S131" s="127"/>
      <c r="T131" s="127"/>
      <c r="U131" s="130"/>
    </row>
    <row r="132" s="131" customFormat="true" ht="16.5" hidden="false" customHeight="false" outlineLevel="0" collapsed="false">
      <c r="A132" s="2" t="n">
        <f aca="false">IF(J132=0,1,0)</f>
        <v>0</v>
      </c>
      <c r="B132" s="55" t="s">
        <v>42</v>
      </c>
      <c r="C132" s="37" t="s">
        <v>342</v>
      </c>
      <c r="D132" s="37" t="s">
        <v>23</v>
      </c>
      <c r="E132" s="37" t="s">
        <v>94</v>
      </c>
      <c r="F132" s="26" t="s">
        <v>70</v>
      </c>
      <c r="G132" s="37" t="s">
        <v>71</v>
      </c>
      <c r="H132" s="45" t="n">
        <f aca="false">H133+H146</f>
        <v>0</v>
      </c>
      <c r="I132" s="45" t="n">
        <f aca="false">I133+I146</f>
        <v>0</v>
      </c>
      <c r="J132" s="46" t="n">
        <f aca="false">J133</f>
        <v>910</v>
      </c>
      <c r="K132" s="129"/>
      <c r="L132" s="127"/>
      <c r="M132" s="127"/>
      <c r="N132" s="127"/>
      <c r="O132" s="127"/>
      <c r="P132" s="127"/>
      <c r="Q132" s="127"/>
      <c r="R132" s="130"/>
      <c r="S132" s="127"/>
      <c r="T132" s="127"/>
      <c r="U132" s="130"/>
    </row>
    <row r="133" s="131" customFormat="true" ht="110.25" hidden="false" customHeight="false" outlineLevel="0" collapsed="false">
      <c r="A133" s="2" t="n">
        <f aca="false">IF(J133=0,1,0)</f>
        <v>0</v>
      </c>
      <c r="B133" s="55" t="s">
        <v>72</v>
      </c>
      <c r="C133" s="37" t="s">
        <v>342</v>
      </c>
      <c r="D133" s="37" t="s">
        <v>23</v>
      </c>
      <c r="E133" s="37" t="s">
        <v>94</v>
      </c>
      <c r="F133" s="26" t="s">
        <v>73</v>
      </c>
      <c r="G133" s="37" t="s">
        <v>71</v>
      </c>
      <c r="H133" s="45" t="n">
        <f aca="false">H134+H143</f>
        <v>0</v>
      </c>
      <c r="I133" s="45" t="n">
        <f aca="false">I134+I143</f>
        <v>0</v>
      </c>
      <c r="J133" s="46" t="n">
        <f aca="false">J134+J143</f>
        <v>910</v>
      </c>
      <c r="K133" s="129"/>
      <c r="L133" s="127"/>
      <c r="M133" s="127"/>
      <c r="N133" s="127"/>
      <c r="O133" s="127"/>
      <c r="P133" s="127"/>
      <c r="Q133" s="127"/>
      <c r="R133" s="130"/>
      <c r="S133" s="127"/>
      <c r="T133" s="127"/>
      <c r="U133" s="130"/>
    </row>
    <row r="134" s="131" customFormat="true" ht="47.25" hidden="false" customHeight="false" outlineLevel="0" collapsed="false">
      <c r="A134" s="2" t="n">
        <f aca="false">IF(J134=0,1,0)</f>
        <v>0</v>
      </c>
      <c r="B134" s="55" t="s">
        <v>122</v>
      </c>
      <c r="C134" s="37" t="s">
        <v>342</v>
      </c>
      <c r="D134" s="37" t="s">
        <v>23</v>
      </c>
      <c r="E134" s="37" t="s">
        <v>94</v>
      </c>
      <c r="F134" s="26" t="s">
        <v>123</v>
      </c>
      <c r="G134" s="37"/>
      <c r="H134" s="45" t="n">
        <f aca="false">H135</f>
        <v>0</v>
      </c>
      <c r="I134" s="45" t="n">
        <f aca="false">I135</f>
        <v>0</v>
      </c>
      <c r="J134" s="46" t="n">
        <f aca="false">J135+J139</f>
        <v>199</v>
      </c>
      <c r="K134" s="129"/>
      <c r="L134" s="127"/>
      <c r="M134" s="127"/>
      <c r="N134" s="127"/>
      <c r="O134" s="127"/>
      <c r="P134" s="127"/>
      <c r="Q134" s="127"/>
      <c r="R134" s="130"/>
      <c r="S134" s="127"/>
      <c r="T134" s="127"/>
      <c r="U134" s="130"/>
    </row>
    <row r="135" s="131" customFormat="true" ht="47.25" hidden="false" customHeight="false" outlineLevel="0" collapsed="false">
      <c r="A135" s="2" t="n">
        <f aca="false">IF(J135=0,1,0)</f>
        <v>0</v>
      </c>
      <c r="B135" s="47" t="s">
        <v>30</v>
      </c>
      <c r="C135" s="37" t="s">
        <v>342</v>
      </c>
      <c r="D135" s="37" t="s">
        <v>23</v>
      </c>
      <c r="E135" s="37" t="s">
        <v>94</v>
      </c>
      <c r="F135" s="26" t="s">
        <v>123</v>
      </c>
      <c r="G135" s="37" t="s">
        <v>31</v>
      </c>
      <c r="H135" s="45"/>
      <c r="I135" s="45"/>
      <c r="J135" s="46" t="n">
        <f aca="false">J136</f>
        <v>175.8</v>
      </c>
      <c r="K135" s="129"/>
      <c r="L135" s="127"/>
      <c r="M135" s="127"/>
      <c r="N135" s="127"/>
      <c r="O135" s="127"/>
      <c r="P135" s="127"/>
      <c r="Q135" s="127"/>
      <c r="R135" s="130"/>
      <c r="S135" s="127"/>
      <c r="T135" s="127"/>
      <c r="U135" s="130"/>
    </row>
    <row r="136" s="131" customFormat="true" ht="31.5" hidden="false" customHeight="false" outlineLevel="0" collapsed="false">
      <c r="A136" s="2" t="n">
        <f aca="false">IF(J136=0,1,0)</f>
        <v>0</v>
      </c>
      <c r="B136" s="47" t="s">
        <v>99</v>
      </c>
      <c r="C136" s="37" t="s">
        <v>342</v>
      </c>
      <c r="D136" s="37" t="s">
        <v>23</v>
      </c>
      <c r="E136" s="37" t="s">
        <v>94</v>
      </c>
      <c r="F136" s="26" t="s">
        <v>123</v>
      </c>
      <c r="G136" s="37" t="s">
        <v>33</v>
      </c>
      <c r="H136" s="45"/>
      <c r="I136" s="45"/>
      <c r="J136" s="46" t="n">
        <f aca="false">J137+J138</f>
        <v>175.8</v>
      </c>
      <c r="K136" s="129"/>
      <c r="L136" s="127"/>
      <c r="M136" s="127"/>
      <c r="N136" s="127"/>
      <c r="O136" s="127"/>
      <c r="P136" s="127"/>
      <c r="Q136" s="127"/>
      <c r="R136" s="130"/>
      <c r="S136" s="127"/>
      <c r="T136" s="127"/>
      <c r="U136" s="130"/>
    </row>
    <row r="137" s="131" customFormat="true" ht="16.5" hidden="false" customHeight="false" outlineLevel="0" collapsed="false">
      <c r="A137" s="2" t="n">
        <f aca="false">IF(J137=0,1,0)</f>
        <v>0</v>
      </c>
      <c r="B137" s="47" t="s">
        <v>34</v>
      </c>
      <c r="C137" s="37" t="s">
        <v>342</v>
      </c>
      <c r="D137" s="37" t="s">
        <v>23</v>
      </c>
      <c r="E137" s="37" t="s">
        <v>94</v>
      </c>
      <c r="F137" s="26" t="s">
        <v>123</v>
      </c>
      <c r="G137" s="37" t="s">
        <v>35</v>
      </c>
      <c r="H137" s="45"/>
      <c r="I137" s="45"/>
      <c r="J137" s="46" t="n">
        <v>175.8</v>
      </c>
      <c r="K137" s="129"/>
      <c r="L137" s="127"/>
      <c r="M137" s="127"/>
      <c r="N137" s="127"/>
      <c r="O137" s="127"/>
      <c r="P137" s="127"/>
      <c r="Q137" s="127"/>
      <c r="R137" s="130"/>
      <c r="S137" s="127"/>
      <c r="T137" s="127"/>
      <c r="U137" s="130"/>
    </row>
    <row r="138" s="131" customFormat="true" ht="0.75" hidden="false" customHeight="true" outlineLevel="0" collapsed="false">
      <c r="A138" s="2" t="n">
        <f aca="false">IF(J138=0,1,0)</f>
        <v>1</v>
      </c>
      <c r="B138" s="47" t="s">
        <v>62</v>
      </c>
      <c r="C138" s="37" t="s">
        <v>342</v>
      </c>
      <c r="D138" s="37" t="s">
        <v>23</v>
      </c>
      <c r="E138" s="37" t="s">
        <v>94</v>
      </c>
      <c r="F138" s="26" t="s">
        <v>123</v>
      </c>
      <c r="G138" s="37" t="s">
        <v>63</v>
      </c>
      <c r="H138" s="45"/>
      <c r="I138" s="45"/>
      <c r="J138" s="46"/>
      <c r="K138" s="129"/>
      <c r="L138" s="127"/>
      <c r="M138" s="127"/>
      <c r="N138" s="127"/>
      <c r="O138" s="127"/>
      <c r="P138" s="127"/>
      <c r="Q138" s="127"/>
      <c r="R138" s="130"/>
      <c r="S138" s="127"/>
      <c r="T138" s="127"/>
      <c r="U138" s="130"/>
    </row>
    <row r="139" s="131" customFormat="true" ht="31.5" hidden="false" customHeight="false" outlineLevel="0" collapsed="false">
      <c r="A139" s="2" t="n">
        <f aca="false">IF(J139=0,1,0)</f>
        <v>0</v>
      </c>
      <c r="B139" s="47" t="s">
        <v>50</v>
      </c>
      <c r="C139" s="37" t="s">
        <v>342</v>
      </c>
      <c r="D139" s="37" t="s">
        <v>23</v>
      </c>
      <c r="E139" s="37" t="s">
        <v>94</v>
      </c>
      <c r="F139" s="26" t="s">
        <v>123</v>
      </c>
      <c r="G139" s="37" t="s">
        <v>51</v>
      </c>
      <c r="H139" s="45"/>
      <c r="I139" s="45"/>
      <c r="J139" s="46" t="n">
        <f aca="false">J140</f>
        <v>23.2</v>
      </c>
      <c r="K139" s="129"/>
      <c r="L139" s="127"/>
      <c r="M139" s="127"/>
      <c r="N139" s="127"/>
      <c r="O139" s="127"/>
      <c r="P139" s="127"/>
      <c r="Q139" s="127"/>
      <c r="R139" s="130"/>
      <c r="S139" s="127"/>
      <c r="T139" s="127"/>
      <c r="U139" s="130"/>
    </row>
    <row r="140" s="131" customFormat="true" ht="31.5" hidden="false" customHeight="false" outlineLevel="0" collapsed="false">
      <c r="A140" s="2" t="n">
        <f aca="false">IF(J140=0,1,0)</f>
        <v>0</v>
      </c>
      <c r="B140" s="47" t="s">
        <v>52</v>
      </c>
      <c r="C140" s="37" t="s">
        <v>342</v>
      </c>
      <c r="D140" s="37" t="s">
        <v>23</v>
      </c>
      <c r="E140" s="37" t="s">
        <v>94</v>
      </c>
      <c r="F140" s="26" t="s">
        <v>123</v>
      </c>
      <c r="G140" s="37" t="s">
        <v>53</v>
      </c>
      <c r="H140" s="45"/>
      <c r="I140" s="45"/>
      <c r="J140" s="46" t="n">
        <f aca="false">J141+J142</f>
        <v>23.2</v>
      </c>
      <c r="K140" s="129"/>
      <c r="L140" s="127"/>
      <c r="M140" s="127"/>
      <c r="N140" s="127"/>
      <c r="O140" s="127"/>
      <c r="P140" s="127"/>
      <c r="Q140" s="127"/>
      <c r="R140" s="130"/>
      <c r="S140" s="127"/>
      <c r="T140" s="127"/>
      <c r="U140" s="130"/>
    </row>
    <row r="141" s="131" customFormat="true" ht="0.75" hidden="false" customHeight="true" outlineLevel="0" collapsed="false">
      <c r="A141" s="2" t="n">
        <f aca="false">IF(J141=0,1,0)</f>
        <v>1</v>
      </c>
      <c r="B141" s="47" t="s">
        <v>54</v>
      </c>
      <c r="C141" s="37" t="s">
        <v>342</v>
      </c>
      <c r="D141" s="37" t="s">
        <v>23</v>
      </c>
      <c r="E141" s="37" t="s">
        <v>94</v>
      </c>
      <c r="F141" s="26" t="s">
        <v>123</v>
      </c>
      <c r="G141" s="37" t="s">
        <v>55</v>
      </c>
      <c r="H141" s="45"/>
      <c r="I141" s="45"/>
      <c r="J141" s="46"/>
      <c r="K141" s="129"/>
      <c r="L141" s="127"/>
      <c r="M141" s="127"/>
      <c r="N141" s="127"/>
      <c r="O141" s="127"/>
      <c r="P141" s="127"/>
      <c r="Q141" s="127"/>
      <c r="R141" s="130"/>
      <c r="S141" s="127"/>
      <c r="T141" s="127"/>
      <c r="U141" s="130"/>
    </row>
    <row r="142" s="131" customFormat="true" ht="31.5" hidden="false" customHeight="false" outlineLevel="0" collapsed="false">
      <c r="A142" s="2" t="n">
        <f aca="false">IF(J142=0,1,0)</f>
        <v>0</v>
      </c>
      <c r="B142" s="47" t="s">
        <v>104</v>
      </c>
      <c r="C142" s="37" t="s">
        <v>342</v>
      </c>
      <c r="D142" s="37" t="s">
        <v>23</v>
      </c>
      <c r="E142" s="37" t="s">
        <v>94</v>
      </c>
      <c r="F142" s="26" t="s">
        <v>123</v>
      </c>
      <c r="G142" s="37" t="s">
        <v>57</v>
      </c>
      <c r="H142" s="45"/>
      <c r="I142" s="45"/>
      <c r="J142" s="46" t="n">
        <v>23.2</v>
      </c>
      <c r="K142" s="129"/>
      <c r="L142" s="127"/>
      <c r="M142" s="127"/>
      <c r="N142" s="127"/>
      <c r="O142" s="127"/>
      <c r="P142" s="127"/>
      <c r="Q142" s="127"/>
      <c r="R142" s="130"/>
      <c r="S142" s="127"/>
      <c r="T142" s="127"/>
      <c r="U142" s="130"/>
    </row>
    <row r="143" s="131" customFormat="true" ht="79.5" hidden="false" customHeight="true" outlineLevel="0" collapsed="false">
      <c r="A143" s="2" t="n">
        <f aca="false">IF(J143=0,1,0)</f>
        <v>0</v>
      </c>
      <c r="B143" s="55" t="s">
        <v>124</v>
      </c>
      <c r="C143" s="37" t="s">
        <v>342</v>
      </c>
      <c r="D143" s="37" t="s">
        <v>23</v>
      </c>
      <c r="E143" s="37" t="s">
        <v>94</v>
      </c>
      <c r="F143" s="26" t="s">
        <v>125</v>
      </c>
      <c r="G143" s="37"/>
      <c r="H143" s="45" t="n">
        <f aca="false">H144</f>
        <v>0</v>
      </c>
      <c r="I143" s="45" t="n">
        <f aca="false">I144</f>
        <v>0</v>
      </c>
      <c r="J143" s="46" t="n">
        <f aca="false">J144+J148</f>
        <v>711</v>
      </c>
      <c r="K143" s="129"/>
      <c r="L143" s="127"/>
      <c r="M143" s="127"/>
      <c r="N143" s="127"/>
      <c r="O143" s="127"/>
      <c r="P143" s="127"/>
      <c r="Q143" s="127"/>
      <c r="R143" s="130"/>
      <c r="S143" s="127"/>
      <c r="T143" s="127"/>
      <c r="U143" s="130"/>
    </row>
    <row r="144" s="131" customFormat="true" ht="33" hidden="false" customHeight="true" outlineLevel="0" collapsed="false">
      <c r="A144" s="2" t="n">
        <f aca="false">IF(J144=0,1,0)</f>
        <v>0</v>
      </c>
      <c r="B144" s="47" t="s">
        <v>30</v>
      </c>
      <c r="C144" s="37" t="s">
        <v>342</v>
      </c>
      <c r="D144" s="37" t="s">
        <v>23</v>
      </c>
      <c r="E144" s="37" t="s">
        <v>94</v>
      </c>
      <c r="F144" s="26" t="s">
        <v>125</v>
      </c>
      <c r="G144" s="37" t="s">
        <v>31</v>
      </c>
      <c r="H144" s="45"/>
      <c r="I144" s="45"/>
      <c r="J144" s="46" t="n">
        <f aca="false">J145</f>
        <v>690.1</v>
      </c>
      <c r="K144" s="129"/>
      <c r="L144" s="127"/>
      <c r="M144" s="127"/>
      <c r="N144" s="127"/>
      <c r="O144" s="127"/>
      <c r="P144" s="127"/>
      <c r="Q144" s="127"/>
      <c r="R144" s="130"/>
      <c r="S144" s="127"/>
      <c r="T144" s="127"/>
      <c r="U144" s="130"/>
    </row>
    <row r="145" s="131" customFormat="true" ht="33" hidden="false" customHeight="true" outlineLevel="0" collapsed="false">
      <c r="A145" s="2" t="n">
        <f aca="false">IF(J145=0,1,0)</f>
        <v>0</v>
      </c>
      <c r="B145" s="47" t="s">
        <v>99</v>
      </c>
      <c r="C145" s="37" t="s">
        <v>342</v>
      </c>
      <c r="D145" s="37" t="s">
        <v>23</v>
      </c>
      <c r="E145" s="37" t="s">
        <v>94</v>
      </c>
      <c r="F145" s="26" t="s">
        <v>125</v>
      </c>
      <c r="G145" s="37" t="s">
        <v>33</v>
      </c>
      <c r="H145" s="45"/>
      <c r="I145" s="45"/>
      <c r="J145" s="46" t="n">
        <f aca="false">J146+J147</f>
        <v>690.1</v>
      </c>
      <c r="K145" s="129"/>
      <c r="L145" s="127"/>
      <c r="M145" s="127"/>
      <c r="N145" s="127"/>
      <c r="O145" s="127"/>
      <c r="P145" s="127"/>
      <c r="Q145" s="127"/>
      <c r="R145" s="130"/>
      <c r="S145" s="127"/>
      <c r="T145" s="127"/>
      <c r="U145" s="130"/>
    </row>
    <row r="146" s="131" customFormat="true" ht="16.5" hidden="false" customHeight="false" outlineLevel="0" collapsed="false">
      <c r="A146" s="2" t="n">
        <f aca="false">IF(J146=0,1,0)</f>
        <v>0</v>
      </c>
      <c r="B146" s="47" t="s">
        <v>34</v>
      </c>
      <c r="C146" s="37" t="s">
        <v>342</v>
      </c>
      <c r="D146" s="37" t="s">
        <v>23</v>
      </c>
      <c r="E146" s="37" t="s">
        <v>94</v>
      </c>
      <c r="F146" s="26" t="s">
        <v>125</v>
      </c>
      <c r="G146" s="37" t="s">
        <v>35</v>
      </c>
      <c r="H146" s="45"/>
      <c r="I146" s="45"/>
      <c r="J146" s="46" t="n">
        <v>690.1</v>
      </c>
      <c r="K146" s="129"/>
      <c r="L146" s="127"/>
      <c r="M146" s="127"/>
      <c r="N146" s="127"/>
      <c r="O146" s="127"/>
      <c r="P146" s="127"/>
      <c r="Q146" s="127"/>
      <c r="R146" s="130"/>
      <c r="S146" s="127"/>
      <c r="T146" s="127"/>
      <c r="U146" s="130"/>
    </row>
    <row r="147" s="131" customFormat="true" ht="0.75" hidden="false" customHeight="true" outlineLevel="0" collapsed="false">
      <c r="A147" s="2" t="n">
        <f aca="false">IF(J147=0,1,0)</f>
        <v>1</v>
      </c>
      <c r="B147" s="47" t="s">
        <v>62</v>
      </c>
      <c r="C147" s="37" t="s">
        <v>342</v>
      </c>
      <c r="D147" s="37" t="s">
        <v>23</v>
      </c>
      <c r="E147" s="37" t="s">
        <v>94</v>
      </c>
      <c r="F147" s="26" t="s">
        <v>125</v>
      </c>
      <c r="G147" s="37" t="s">
        <v>63</v>
      </c>
      <c r="H147" s="45"/>
      <c r="I147" s="45"/>
      <c r="J147" s="46"/>
      <c r="K147" s="129"/>
      <c r="L147" s="127"/>
      <c r="M147" s="127"/>
      <c r="N147" s="127"/>
      <c r="O147" s="127"/>
      <c r="P147" s="127"/>
      <c r="Q147" s="127"/>
      <c r="R147" s="130"/>
      <c r="S147" s="127"/>
      <c r="T147" s="127"/>
      <c r="U147" s="130"/>
    </row>
    <row r="148" s="131" customFormat="true" ht="31.5" hidden="false" customHeight="false" outlineLevel="0" collapsed="false">
      <c r="A148" s="2" t="n">
        <f aca="false">IF(J148=0,1,0)</f>
        <v>0</v>
      </c>
      <c r="B148" s="47" t="s">
        <v>50</v>
      </c>
      <c r="C148" s="37" t="s">
        <v>342</v>
      </c>
      <c r="D148" s="37" t="s">
        <v>23</v>
      </c>
      <c r="E148" s="37" t="s">
        <v>94</v>
      </c>
      <c r="F148" s="26" t="s">
        <v>125</v>
      </c>
      <c r="G148" s="37" t="s">
        <v>51</v>
      </c>
      <c r="H148" s="45"/>
      <c r="I148" s="45"/>
      <c r="J148" s="46" t="n">
        <f aca="false">J149</f>
        <v>20.9</v>
      </c>
      <c r="K148" s="129"/>
      <c r="L148" s="127"/>
      <c r="M148" s="127"/>
      <c r="N148" s="127"/>
      <c r="O148" s="127"/>
      <c r="P148" s="127"/>
      <c r="Q148" s="127"/>
      <c r="R148" s="130"/>
      <c r="S148" s="127"/>
      <c r="T148" s="127"/>
      <c r="U148" s="130"/>
    </row>
    <row r="149" s="131" customFormat="true" ht="31.5" hidden="false" customHeight="false" outlineLevel="0" collapsed="false">
      <c r="A149" s="2" t="n">
        <f aca="false">IF(J149=0,1,0)</f>
        <v>0</v>
      </c>
      <c r="B149" s="47" t="s">
        <v>52</v>
      </c>
      <c r="C149" s="37" t="s">
        <v>342</v>
      </c>
      <c r="D149" s="37" t="s">
        <v>23</v>
      </c>
      <c r="E149" s="37" t="s">
        <v>94</v>
      </c>
      <c r="F149" s="26" t="s">
        <v>125</v>
      </c>
      <c r="G149" s="37" t="s">
        <v>53</v>
      </c>
      <c r="H149" s="45"/>
      <c r="I149" s="45"/>
      <c r="J149" s="46" t="n">
        <f aca="false">J150+J151</f>
        <v>20.9</v>
      </c>
      <c r="K149" s="129"/>
      <c r="L149" s="127"/>
      <c r="M149" s="127"/>
      <c r="N149" s="127"/>
      <c r="O149" s="127"/>
      <c r="P149" s="127"/>
      <c r="Q149" s="127"/>
      <c r="R149" s="130"/>
      <c r="S149" s="127"/>
      <c r="T149" s="127"/>
      <c r="U149" s="130"/>
    </row>
    <row r="150" s="131" customFormat="true" ht="31.5" hidden="false" customHeight="false" outlineLevel="0" collapsed="false">
      <c r="A150" s="2" t="n">
        <f aca="false">IF(J150=0,1,0)</f>
        <v>0</v>
      </c>
      <c r="B150" s="47" t="s">
        <v>54</v>
      </c>
      <c r="C150" s="37" t="s">
        <v>342</v>
      </c>
      <c r="D150" s="37" t="s">
        <v>23</v>
      </c>
      <c r="E150" s="37" t="s">
        <v>94</v>
      </c>
      <c r="F150" s="26" t="s">
        <v>125</v>
      </c>
      <c r="G150" s="37" t="s">
        <v>55</v>
      </c>
      <c r="H150" s="45"/>
      <c r="I150" s="45"/>
      <c r="J150" s="46" t="n">
        <v>5</v>
      </c>
      <c r="K150" s="129"/>
      <c r="L150" s="127"/>
      <c r="M150" s="127"/>
      <c r="N150" s="127"/>
      <c r="O150" s="127"/>
      <c r="P150" s="127"/>
      <c r="Q150" s="127"/>
      <c r="R150" s="130"/>
      <c r="S150" s="127"/>
      <c r="T150" s="127"/>
      <c r="U150" s="130"/>
    </row>
    <row r="151" s="131" customFormat="true" ht="31.5" hidden="false" customHeight="false" outlineLevel="0" collapsed="false">
      <c r="A151" s="2" t="n">
        <f aca="false">IF(J151=0,1,0)</f>
        <v>0</v>
      </c>
      <c r="B151" s="47" t="s">
        <v>104</v>
      </c>
      <c r="C151" s="37" t="s">
        <v>342</v>
      </c>
      <c r="D151" s="37" t="s">
        <v>23</v>
      </c>
      <c r="E151" s="37" t="s">
        <v>94</v>
      </c>
      <c r="F151" s="26" t="s">
        <v>125</v>
      </c>
      <c r="G151" s="37" t="s">
        <v>57</v>
      </c>
      <c r="H151" s="45"/>
      <c r="I151" s="45"/>
      <c r="J151" s="46" t="n">
        <v>15.9</v>
      </c>
      <c r="K151" s="129"/>
      <c r="L151" s="127"/>
      <c r="M151" s="127"/>
      <c r="N151" s="127"/>
      <c r="O151" s="127"/>
      <c r="P151" s="127"/>
      <c r="Q151" s="127"/>
      <c r="R151" s="130"/>
      <c r="S151" s="127"/>
      <c r="T151" s="127"/>
      <c r="U151" s="130"/>
    </row>
    <row r="152" s="131" customFormat="true" ht="16.5" hidden="false" customHeight="false" outlineLevel="0" collapsed="false">
      <c r="A152" s="2" t="n">
        <f aca="false">IF(J152=0,1,0)</f>
        <v>0</v>
      </c>
      <c r="B152" s="58" t="s">
        <v>131</v>
      </c>
      <c r="C152" s="31" t="s">
        <v>342</v>
      </c>
      <c r="D152" s="31" t="s">
        <v>61</v>
      </c>
      <c r="E152" s="31"/>
      <c r="F152" s="31"/>
      <c r="G152" s="37"/>
      <c r="H152" s="46"/>
      <c r="I152" s="46"/>
      <c r="J152" s="46" t="n">
        <f aca="false">J153</f>
        <v>237</v>
      </c>
      <c r="K152" s="129"/>
      <c r="L152" s="127"/>
      <c r="M152" s="127"/>
      <c r="N152" s="127"/>
      <c r="O152" s="127"/>
      <c r="P152" s="127"/>
      <c r="Q152" s="127"/>
      <c r="R152" s="130"/>
      <c r="S152" s="127"/>
      <c r="T152" s="127"/>
      <c r="U152" s="130"/>
    </row>
    <row r="153" s="131" customFormat="true" ht="16.5" hidden="false" customHeight="false" outlineLevel="0" collapsed="false">
      <c r="A153" s="2" t="n">
        <f aca="false">IF(J153=0,1,0)</f>
        <v>0</v>
      </c>
      <c r="B153" s="58" t="s">
        <v>132</v>
      </c>
      <c r="C153" s="31" t="s">
        <v>342</v>
      </c>
      <c r="D153" s="31" t="s">
        <v>61</v>
      </c>
      <c r="E153" s="31" t="s">
        <v>23</v>
      </c>
      <c r="F153" s="31"/>
      <c r="G153" s="37"/>
      <c r="H153" s="60"/>
      <c r="I153" s="60"/>
      <c r="J153" s="46" t="n">
        <f aca="false">J154</f>
        <v>237</v>
      </c>
      <c r="K153" s="129"/>
      <c r="L153" s="127"/>
      <c r="M153" s="127"/>
      <c r="N153" s="127"/>
      <c r="O153" s="127"/>
      <c r="P153" s="127"/>
      <c r="Q153" s="127"/>
      <c r="R153" s="130"/>
      <c r="S153" s="127"/>
      <c r="T153" s="127"/>
      <c r="U153" s="130"/>
    </row>
    <row r="154" s="131" customFormat="true" ht="16.5" hidden="false" customHeight="false" outlineLevel="0" collapsed="false">
      <c r="A154" s="2" t="n">
        <f aca="false">IF(J154=0,1,0)</f>
        <v>0</v>
      </c>
      <c r="B154" s="55" t="s">
        <v>42</v>
      </c>
      <c r="C154" s="37" t="s">
        <v>342</v>
      </c>
      <c r="D154" s="37" t="s">
        <v>61</v>
      </c>
      <c r="E154" s="37" t="s">
        <v>23</v>
      </c>
      <c r="F154" s="26" t="s">
        <v>70</v>
      </c>
      <c r="G154" s="37"/>
      <c r="H154" s="46"/>
      <c r="I154" s="46"/>
      <c r="J154" s="46" t="n">
        <f aca="false">J169</f>
        <v>237</v>
      </c>
      <c r="K154" s="129"/>
      <c r="L154" s="127"/>
      <c r="M154" s="127"/>
      <c r="N154" s="127"/>
      <c r="O154" s="127"/>
      <c r="P154" s="127"/>
      <c r="Q154" s="127"/>
      <c r="R154" s="130"/>
      <c r="S154" s="127"/>
      <c r="T154" s="127"/>
      <c r="U154" s="130"/>
    </row>
    <row r="155" s="131" customFormat="true" ht="110.25" hidden="true" customHeight="false" outlineLevel="0" collapsed="false">
      <c r="A155" s="2" t="n">
        <f aca="false">IF(J155=0,1,0)</f>
        <v>1</v>
      </c>
      <c r="B155" s="55" t="s">
        <v>72</v>
      </c>
      <c r="C155" s="37" t="s">
        <v>342</v>
      </c>
      <c r="D155" s="37" t="s">
        <v>61</v>
      </c>
      <c r="E155" s="37" t="s">
        <v>23</v>
      </c>
      <c r="F155" s="26" t="s">
        <v>73</v>
      </c>
      <c r="G155" s="135"/>
      <c r="H155" s="136"/>
      <c r="I155" s="136"/>
      <c r="J155" s="136"/>
      <c r="K155" s="129"/>
      <c r="L155" s="127"/>
      <c r="M155" s="127"/>
      <c r="N155" s="127"/>
      <c r="O155" s="127"/>
      <c r="P155" s="127"/>
      <c r="Q155" s="127"/>
      <c r="R155" s="130"/>
      <c r="S155" s="127"/>
      <c r="T155" s="127"/>
      <c r="U155" s="130"/>
    </row>
    <row r="156" s="131" customFormat="true" ht="47.25" hidden="true" customHeight="false" outlineLevel="0" collapsed="false">
      <c r="A156" s="2" t="n">
        <f aca="false">IF(J156=0,1,0)</f>
        <v>1</v>
      </c>
      <c r="B156" s="55" t="s">
        <v>133</v>
      </c>
      <c r="C156" s="37" t="s">
        <v>342</v>
      </c>
      <c r="D156" s="37" t="s">
        <v>61</v>
      </c>
      <c r="E156" s="37" t="s">
        <v>23</v>
      </c>
      <c r="F156" s="26" t="s">
        <v>134</v>
      </c>
      <c r="G156" s="135"/>
      <c r="H156" s="137"/>
      <c r="I156" s="137"/>
      <c r="J156" s="136"/>
      <c r="K156" s="129"/>
      <c r="L156" s="127"/>
      <c r="M156" s="127"/>
      <c r="N156" s="127"/>
      <c r="O156" s="127"/>
      <c r="P156" s="127"/>
      <c r="Q156" s="127"/>
      <c r="R156" s="130"/>
      <c r="S156" s="127"/>
      <c r="T156" s="127"/>
      <c r="U156" s="130"/>
    </row>
    <row r="157" s="131" customFormat="true" ht="47.25" hidden="true" customHeight="false" outlineLevel="0" collapsed="false">
      <c r="A157" s="2" t="n">
        <f aca="false">IF(J157=0,1,0)</f>
        <v>1</v>
      </c>
      <c r="B157" s="47" t="s">
        <v>30</v>
      </c>
      <c r="C157" s="37" t="s">
        <v>342</v>
      </c>
      <c r="D157" s="135"/>
      <c r="E157" s="135"/>
      <c r="F157" s="135"/>
      <c r="G157" s="135"/>
      <c r="H157" s="136"/>
      <c r="I157" s="136"/>
      <c r="J157" s="136"/>
      <c r="K157" s="129"/>
      <c r="L157" s="127"/>
      <c r="M157" s="127"/>
      <c r="N157" s="127"/>
      <c r="O157" s="127"/>
      <c r="P157" s="127"/>
      <c r="Q157" s="127"/>
      <c r="R157" s="130"/>
      <c r="S157" s="127"/>
      <c r="T157" s="127"/>
      <c r="U157" s="130"/>
    </row>
    <row r="158" s="131" customFormat="true" ht="31.5" hidden="true" customHeight="false" outlineLevel="0" collapsed="false">
      <c r="A158" s="2" t="n">
        <f aca="false">IF(J158=0,1,0)</f>
        <v>1</v>
      </c>
      <c r="B158" s="47" t="s">
        <v>99</v>
      </c>
      <c r="C158" s="37" t="s">
        <v>342</v>
      </c>
      <c r="D158" s="135"/>
      <c r="E158" s="135"/>
      <c r="F158" s="135"/>
      <c r="G158" s="135"/>
      <c r="H158" s="136"/>
      <c r="I158" s="136"/>
      <c r="J158" s="136"/>
      <c r="K158" s="129"/>
      <c r="L158" s="127"/>
      <c r="M158" s="127"/>
      <c r="N158" s="127"/>
      <c r="O158" s="127"/>
      <c r="P158" s="127"/>
      <c r="Q158" s="127"/>
      <c r="R158" s="130"/>
      <c r="S158" s="127"/>
      <c r="T158" s="127"/>
      <c r="U158" s="130"/>
    </row>
    <row r="159" s="131" customFormat="true" ht="16.5" hidden="true" customHeight="false" outlineLevel="0" collapsed="false">
      <c r="A159" s="2" t="n">
        <f aca="false">IF(J159=0,1,0)</f>
        <v>1</v>
      </c>
      <c r="B159" s="47" t="s">
        <v>34</v>
      </c>
      <c r="C159" s="37" t="s">
        <v>342</v>
      </c>
      <c r="D159" s="135"/>
      <c r="E159" s="135"/>
      <c r="F159" s="135"/>
      <c r="G159" s="135"/>
      <c r="H159" s="136"/>
      <c r="I159" s="136"/>
      <c r="J159" s="136"/>
      <c r="K159" s="129"/>
      <c r="L159" s="127"/>
      <c r="M159" s="127"/>
      <c r="N159" s="127"/>
      <c r="O159" s="127"/>
      <c r="P159" s="127"/>
      <c r="Q159" s="127"/>
      <c r="R159" s="130"/>
      <c r="S159" s="127"/>
      <c r="T159" s="127"/>
      <c r="U159" s="130"/>
    </row>
    <row r="160" s="131" customFormat="true" ht="31.5" hidden="true" customHeight="false" outlineLevel="0" collapsed="false">
      <c r="A160" s="2" t="n">
        <f aca="false">IF(J160=0,1,0)</f>
        <v>1</v>
      </c>
      <c r="B160" s="47" t="s">
        <v>62</v>
      </c>
      <c r="C160" s="37" t="s">
        <v>342</v>
      </c>
      <c r="D160" s="135"/>
      <c r="E160" s="135"/>
      <c r="F160" s="135"/>
      <c r="G160" s="135"/>
      <c r="H160" s="136"/>
      <c r="I160" s="136"/>
      <c r="J160" s="136"/>
      <c r="K160" s="129"/>
      <c r="L160" s="127"/>
      <c r="M160" s="127"/>
      <c r="N160" s="127"/>
      <c r="O160" s="127"/>
      <c r="P160" s="127"/>
      <c r="Q160" s="127"/>
      <c r="R160" s="130"/>
      <c r="S160" s="127"/>
      <c r="T160" s="127"/>
      <c r="U160" s="130"/>
    </row>
    <row r="161" s="131" customFormat="true" ht="31.5" hidden="true" customHeight="false" outlineLevel="0" collapsed="false">
      <c r="A161" s="2" t="n">
        <f aca="false">IF(J161=0,1,0)</f>
        <v>1</v>
      </c>
      <c r="B161" s="47" t="s">
        <v>50</v>
      </c>
      <c r="C161" s="37" t="s">
        <v>342</v>
      </c>
      <c r="D161" s="37"/>
      <c r="E161" s="37"/>
      <c r="F161" s="37"/>
      <c r="G161" s="37"/>
      <c r="H161" s="46"/>
      <c r="I161" s="46"/>
      <c r="J161" s="46"/>
      <c r="K161" s="129"/>
      <c r="L161" s="127"/>
      <c r="M161" s="127"/>
      <c r="N161" s="127"/>
      <c r="O161" s="127"/>
      <c r="P161" s="127"/>
      <c r="Q161" s="127"/>
      <c r="R161" s="130"/>
      <c r="S161" s="127"/>
      <c r="T161" s="127"/>
      <c r="U161" s="130"/>
    </row>
    <row r="162" s="131" customFormat="true" ht="31.5" hidden="true" customHeight="false" outlineLevel="0" collapsed="false">
      <c r="A162" s="2" t="n">
        <f aca="false">IF(J162=0,1,0)</f>
        <v>1</v>
      </c>
      <c r="B162" s="47" t="s">
        <v>52</v>
      </c>
      <c r="C162" s="37" t="s">
        <v>342</v>
      </c>
      <c r="D162" s="37"/>
      <c r="E162" s="37"/>
      <c r="F162" s="37"/>
      <c r="G162" s="37"/>
      <c r="H162" s="46"/>
      <c r="I162" s="46"/>
      <c r="J162" s="46"/>
      <c r="K162" s="129"/>
      <c r="L162" s="127"/>
      <c r="M162" s="127"/>
      <c r="N162" s="127"/>
      <c r="O162" s="127"/>
      <c r="P162" s="127"/>
      <c r="Q162" s="127"/>
      <c r="R162" s="130"/>
      <c r="S162" s="127"/>
      <c r="T162" s="127"/>
      <c r="U162" s="130"/>
    </row>
    <row r="163" s="131" customFormat="true" ht="31.5" hidden="true" customHeight="false" outlineLevel="0" collapsed="false">
      <c r="A163" s="2" t="n">
        <f aca="false">IF(J163=0,1,0)</f>
        <v>1</v>
      </c>
      <c r="B163" s="47" t="s">
        <v>54</v>
      </c>
      <c r="C163" s="37" t="s">
        <v>342</v>
      </c>
      <c r="D163" s="37"/>
      <c r="E163" s="37"/>
      <c r="F163" s="37"/>
      <c r="G163" s="37"/>
      <c r="H163" s="46"/>
      <c r="I163" s="46"/>
      <c r="J163" s="46"/>
      <c r="K163" s="129"/>
      <c r="L163" s="127"/>
      <c r="M163" s="127"/>
      <c r="N163" s="127"/>
      <c r="O163" s="127"/>
      <c r="P163" s="127"/>
      <c r="Q163" s="127"/>
      <c r="R163" s="130"/>
      <c r="S163" s="127"/>
      <c r="T163" s="127"/>
      <c r="U163" s="130"/>
    </row>
    <row r="164" s="131" customFormat="true" ht="31.5" hidden="true" customHeight="false" outlineLevel="0" collapsed="false">
      <c r="A164" s="2" t="n">
        <f aca="false">IF(J164=0,1,0)</f>
        <v>1</v>
      </c>
      <c r="B164" s="47" t="s">
        <v>104</v>
      </c>
      <c r="C164" s="37" t="s">
        <v>344</v>
      </c>
      <c r="D164" s="37"/>
      <c r="E164" s="37"/>
      <c r="F164" s="37"/>
      <c r="G164" s="37"/>
      <c r="H164" s="46"/>
      <c r="I164" s="46"/>
      <c r="J164" s="46"/>
      <c r="K164" s="129"/>
      <c r="L164" s="127"/>
      <c r="M164" s="127"/>
      <c r="N164" s="127"/>
      <c r="O164" s="127"/>
      <c r="P164" s="127"/>
      <c r="Q164" s="127"/>
      <c r="R164" s="130"/>
      <c r="S164" s="127"/>
      <c r="T164" s="127"/>
      <c r="U164" s="130"/>
    </row>
    <row r="165" s="131" customFormat="true" ht="16.5" hidden="true" customHeight="false" outlineLevel="0" collapsed="false">
      <c r="A165" s="2" t="n">
        <f aca="false">IF(J165=0,1,0)</f>
        <v>1</v>
      </c>
      <c r="B165" s="47"/>
      <c r="C165" s="37" t="s">
        <v>344</v>
      </c>
      <c r="D165" s="37"/>
      <c r="E165" s="37"/>
      <c r="F165" s="37"/>
      <c r="G165" s="37"/>
      <c r="H165" s="46"/>
      <c r="I165" s="46"/>
      <c r="J165" s="46"/>
      <c r="K165" s="129"/>
      <c r="L165" s="127"/>
      <c r="M165" s="127"/>
      <c r="N165" s="127"/>
      <c r="O165" s="127"/>
      <c r="P165" s="127"/>
      <c r="Q165" s="127"/>
      <c r="R165" s="130"/>
      <c r="S165" s="127"/>
      <c r="T165" s="127"/>
      <c r="U165" s="130"/>
    </row>
    <row r="166" s="131" customFormat="true" ht="16.5" hidden="true" customHeight="false" outlineLevel="0" collapsed="false">
      <c r="A166" s="2" t="n">
        <f aca="false">IF(J166=0,1,0)</f>
        <v>1</v>
      </c>
      <c r="B166" s="55"/>
      <c r="C166" s="37" t="s">
        <v>344</v>
      </c>
      <c r="D166" s="37"/>
      <c r="E166" s="37"/>
      <c r="F166" s="37"/>
      <c r="G166" s="37"/>
      <c r="H166" s="46"/>
      <c r="I166" s="46"/>
      <c r="J166" s="46"/>
      <c r="K166" s="129"/>
      <c r="L166" s="127"/>
      <c r="M166" s="127"/>
      <c r="N166" s="127"/>
      <c r="O166" s="127"/>
      <c r="P166" s="127"/>
      <c r="Q166" s="127"/>
      <c r="R166" s="130"/>
      <c r="S166" s="127"/>
      <c r="T166" s="127"/>
      <c r="U166" s="130"/>
    </row>
    <row r="167" s="131" customFormat="true" ht="16.5" hidden="true" customHeight="false" outlineLevel="0" collapsed="false">
      <c r="A167" s="2" t="n">
        <f aca="false">IF(J167=0,1,0)</f>
        <v>1</v>
      </c>
      <c r="B167" s="55"/>
      <c r="C167" s="37" t="s">
        <v>344</v>
      </c>
      <c r="D167" s="37"/>
      <c r="E167" s="37"/>
      <c r="F167" s="37"/>
      <c r="G167" s="37"/>
      <c r="H167" s="46"/>
      <c r="I167" s="46"/>
      <c r="J167" s="46"/>
      <c r="K167" s="129"/>
      <c r="L167" s="127"/>
      <c r="M167" s="127"/>
      <c r="N167" s="127"/>
      <c r="O167" s="127"/>
      <c r="P167" s="127"/>
      <c r="Q167" s="127"/>
      <c r="R167" s="130"/>
      <c r="S167" s="127"/>
      <c r="T167" s="127"/>
      <c r="U167" s="130"/>
    </row>
    <row r="168" s="131" customFormat="true" ht="16.5" hidden="true" customHeight="false" outlineLevel="0" collapsed="false">
      <c r="A168" s="2" t="n">
        <f aca="false">IF(J168=0,1,0)</f>
        <v>1</v>
      </c>
      <c r="B168" s="55"/>
      <c r="C168" s="37" t="s">
        <v>344</v>
      </c>
      <c r="D168" s="37"/>
      <c r="E168" s="37"/>
      <c r="F168" s="37"/>
      <c r="G168" s="37"/>
      <c r="H168" s="46"/>
      <c r="I168" s="46"/>
      <c r="J168" s="46"/>
      <c r="K168" s="129"/>
      <c r="L168" s="127"/>
      <c r="M168" s="127"/>
      <c r="N168" s="127"/>
      <c r="O168" s="127"/>
      <c r="P168" s="127"/>
      <c r="Q168" s="127"/>
      <c r="R168" s="130"/>
      <c r="S168" s="127"/>
      <c r="T168" s="127"/>
      <c r="U168" s="130"/>
    </row>
    <row r="169" s="131" customFormat="true" ht="111.75" hidden="false" customHeight="true" outlineLevel="0" collapsed="false">
      <c r="A169" s="2" t="n">
        <f aca="false">IF(J169=0,1,0)</f>
        <v>0</v>
      </c>
      <c r="B169" s="55" t="s">
        <v>72</v>
      </c>
      <c r="C169" s="37" t="s">
        <v>342</v>
      </c>
      <c r="D169" s="37" t="s">
        <v>61</v>
      </c>
      <c r="E169" s="37" t="s">
        <v>23</v>
      </c>
      <c r="F169" s="26" t="s">
        <v>73</v>
      </c>
      <c r="G169" s="37"/>
      <c r="H169" s="46"/>
      <c r="I169" s="46"/>
      <c r="J169" s="46" t="n">
        <f aca="false">J173</f>
        <v>237</v>
      </c>
      <c r="K169" s="129"/>
      <c r="L169" s="127"/>
      <c r="M169" s="127"/>
      <c r="N169" s="127"/>
      <c r="O169" s="127"/>
      <c r="P169" s="127"/>
      <c r="Q169" s="127"/>
      <c r="R169" s="130"/>
      <c r="S169" s="127"/>
      <c r="T169" s="127"/>
      <c r="U169" s="130"/>
    </row>
    <row r="170" s="131" customFormat="true" ht="16.5" hidden="true" customHeight="false" outlineLevel="0" collapsed="false">
      <c r="A170" s="2" t="n">
        <f aca="false">IF(J170=0,1,0)</f>
        <v>1</v>
      </c>
      <c r="B170" s="47"/>
      <c r="C170" s="37" t="s">
        <v>344</v>
      </c>
      <c r="D170" s="37" t="s">
        <v>61</v>
      </c>
      <c r="E170" s="37" t="s">
        <v>23</v>
      </c>
      <c r="F170" s="26" t="s">
        <v>134</v>
      </c>
      <c r="G170" s="37"/>
      <c r="H170" s="46"/>
      <c r="I170" s="46"/>
      <c r="J170" s="46"/>
      <c r="K170" s="129"/>
      <c r="L170" s="127"/>
      <c r="M170" s="127"/>
      <c r="N170" s="127"/>
      <c r="O170" s="127"/>
      <c r="P170" s="127"/>
      <c r="Q170" s="127"/>
      <c r="R170" s="130"/>
      <c r="S170" s="127"/>
      <c r="T170" s="127"/>
      <c r="U170" s="130"/>
    </row>
    <row r="171" s="131" customFormat="true" ht="16.5" hidden="true" customHeight="false" outlineLevel="0" collapsed="false">
      <c r="A171" s="2" t="n">
        <f aca="false">IF(J171=0,1,0)</f>
        <v>1</v>
      </c>
      <c r="B171" s="47"/>
      <c r="C171" s="37" t="s">
        <v>344</v>
      </c>
      <c r="D171" s="37"/>
      <c r="E171" s="37"/>
      <c r="F171" s="37"/>
      <c r="G171" s="37"/>
      <c r="H171" s="46"/>
      <c r="I171" s="46"/>
      <c r="J171" s="46"/>
      <c r="K171" s="129"/>
      <c r="L171" s="127"/>
      <c r="M171" s="127"/>
      <c r="N171" s="127"/>
      <c r="O171" s="127"/>
      <c r="P171" s="127"/>
      <c r="Q171" s="127"/>
      <c r="R171" s="130"/>
      <c r="S171" s="127"/>
      <c r="T171" s="127"/>
      <c r="U171" s="130"/>
    </row>
    <row r="172" s="131" customFormat="true" ht="16.5" hidden="true" customHeight="false" outlineLevel="0" collapsed="false">
      <c r="A172" s="2" t="n">
        <f aca="false">IF(J172=0,1,0)</f>
        <v>1</v>
      </c>
      <c r="B172" s="47"/>
      <c r="C172" s="37" t="s">
        <v>344</v>
      </c>
      <c r="D172" s="37"/>
      <c r="E172" s="37"/>
      <c r="F172" s="37"/>
      <c r="G172" s="37"/>
      <c r="H172" s="46"/>
      <c r="I172" s="46"/>
      <c r="J172" s="46"/>
      <c r="K172" s="129"/>
      <c r="L172" s="127"/>
      <c r="M172" s="127"/>
      <c r="N172" s="127"/>
      <c r="O172" s="127"/>
      <c r="P172" s="127"/>
      <c r="Q172" s="127"/>
      <c r="R172" s="130"/>
      <c r="S172" s="127"/>
      <c r="T172" s="127"/>
      <c r="U172" s="130"/>
    </row>
    <row r="173" s="131" customFormat="true" ht="47.25" hidden="false" customHeight="false" outlineLevel="0" collapsed="false">
      <c r="A173" s="2" t="n">
        <f aca="false">IF(J173=0,1,0)</f>
        <v>0</v>
      </c>
      <c r="B173" s="55" t="s">
        <v>133</v>
      </c>
      <c r="C173" s="37" t="s">
        <v>342</v>
      </c>
      <c r="D173" s="37" t="s">
        <v>61</v>
      </c>
      <c r="E173" s="37" t="s">
        <v>23</v>
      </c>
      <c r="F173" s="37" t="s">
        <v>346</v>
      </c>
      <c r="G173" s="37"/>
      <c r="H173" s="46"/>
      <c r="I173" s="46"/>
      <c r="J173" s="46" t="n">
        <f aca="false">J174+J182</f>
        <v>237</v>
      </c>
      <c r="K173" s="129"/>
      <c r="L173" s="127"/>
      <c r="M173" s="127"/>
      <c r="N173" s="127"/>
      <c r="O173" s="127"/>
      <c r="P173" s="127"/>
      <c r="Q173" s="127"/>
      <c r="R173" s="130"/>
      <c r="S173" s="127"/>
      <c r="T173" s="127"/>
      <c r="U173" s="130"/>
    </row>
    <row r="174" s="131" customFormat="true" ht="47.25" hidden="false" customHeight="false" outlineLevel="0" collapsed="false">
      <c r="A174" s="2" t="n">
        <f aca="false">IF(J174=0,1,0)</f>
        <v>0</v>
      </c>
      <c r="B174" s="47" t="s">
        <v>30</v>
      </c>
      <c r="C174" s="37" t="s">
        <v>342</v>
      </c>
      <c r="D174" s="37" t="s">
        <v>61</v>
      </c>
      <c r="E174" s="37" t="s">
        <v>23</v>
      </c>
      <c r="F174" s="37" t="s">
        <v>346</v>
      </c>
      <c r="G174" s="37" t="s">
        <v>31</v>
      </c>
      <c r="H174" s="46"/>
      <c r="I174" s="46"/>
      <c r="J174" s="46" t="n">
        <f aca="false">J175</f>
        <v>226.5</v>
      </c>
      <c r="K174" s="129"/>
      <c r="L174" s="127"/>
      <c r="M174" s="127"/>
      <c r="N174" s="127"/>
      <c r="O174" s="127"/>
      <c r="P174" s="127"/>
      <c r="Q174" s="127"/>
      <c r="R174" s="130"/>
      <c r="S174" s="127"/>
      <c r="T174" s="127"/>
      <c r="U174" s="130"/>
    </row>
    <row r="175" s="131" customFormat="true" ht="31.5" hidden="false" customHeight="true" outlineLevel="0" collapsed="false">
      <c r="A175" s="2" t="n">
        <f aca="false">IF(J175=0,1,0)</f>
        <v>0</v>
      </c>
      <c r="B175" s="47" t="s">
        <v>99</v>
      </c>
      <c r="C175" s="37" t="s">
        <v>342</v>
      </c>
      <c r="D175" s="37" t="s">
        <v>61</v>
      </c>
      <c r="E175" s="37" t="s">
        <v>23</v>
      </c>
      <c r="F175" s="37" t="s">
        <v>346</v>
      </c>
      <c r="G175" s="37" t="s">
        <v>33</v>
      </c>
      <c r="H175" s="46"/>
      <c r="I175" s="46"/>
      <c r="J175" s="46" t="n">
        <f aca="false">J179+J180</f>
        <v>226.5</v>
      </c>
      <c r="K175" s="129"/>
      <c r="L175" s="127"/>
      <c r="M175" s="127"/>
      <c r="N175" s="127"/>
      <c r="O175" s="127"/>
      <c r="P175" s="127"/>
      <c r="Q175" s="127"/>
      <c r="R175" s="130"/>
      <c r="S175" s="127"/>
      <c r="T175" s="127"/>
      <c r="U175" s="130"/>
    </row>
    <row r="176" s="131" customFormat="true" ht="16.5" hidden="true" customHeight="false" outlineLevel="0" collapsed="false">
      <c r="A176" s="2" t="n">
        <f aca="false">IF(J176=0,1,0)</f>
        <v>1</v>
      </c>
      <c r="B176" s="47" t="s">
        <v>34</v>
      </c>
      <c r="C176" s="37" t="s">
        <v>344</v>
      </c>
      <c r="D176" s="37" t="s">
        <v>61</v>
      </c>
      <c r="E176" s="37" t="s">
        <v>23</v>
      </c>
      <c r="F176" s="37" t="s">
        <v>346</v>
      </c>
      <c r="G176" s="37" t="s">
        <v>35</v>
      </c>
      <c r="H176" s="46" t="n">
        <f aca="false">H177</f>
        <v>0</v>
      </c>
      <c r="I176" s="46" t="n">
        <f aca="false">I177</f>
        <v>0</v>
      </c>
      <c r="J176" s="46" t="n">
        <f aca="false">H176+I176</f>
        <v>0</v>
      </c>
      <c r="K176" s="129"/>
      <c r="L176" s="127"/>
      <c r="M176" s="127"/>
      <c r="N176" s="127"/>
      <c r="O176" s="127"/>
      <c r="P176" s="127"/>
      <c r="Q176" s="127"/>
      <c r="R176" s="130"/>
      <c r="S176" s="127"/>
      <c r="T176" s="127"/>
      <c r="U176" s="130"/>
    </row>
    <row r="177" s="131" customFormat="true" ht="31.5" hidden="true" customHeight="false" outlineLevel="0" collapsed="false">
      <c r="A177" s="2" t="n">
        <f aca="false">IF(J177=0,1,0)</f>
        <v>1</v>
      </c>
      <c r="B177" s="47" t="s">
        <v>62</v>
      </c>
      <c r="C177" s="37" t="s">
        <v>344</v>
      </c>
      <c r="D177" s="37" t="s">
        <v>61</v>
      </c>
      <c r="E177" s="37" t="s">
        <v>23</v>
      </c>
      <c r="F177" s="37" t="s">
        <v>346</v>
      </c>
      <c r="G177" s="37" t="s">
        <v>63</v>
      </c>
      <c r="H177" s="46" t="n">
        <f aca="false">H178</f>
        <v>0</v>
      </c>
      <c r="I177" s="46" t="n">
        <f aca="false">I178</f>
        <v>0</v>
      </c>
      <c r="J177" s="46" t="n">
        <f aca="false">H177+I177</f>
        <v>0</v>
      </c>
      <c r="K177" s="129"/>
      <c r="L177" s="127"/>
      <c r="M177" s="127"/>
      <c r="N177" s="127"/>
      <c r="O177" s="127"/>
      <c r="P177" s="127"/>
      <c r="Q177" s="127"/>
      <c r="R177" s="130"/>
      <c r="S177" s="127"/>
      <c r="T177" s="127"/>
      <c r="U177" s="130"/>
    </row>
    <row r="178" s="131" customFormat="true" ht="31.5" hidden="true" customHeight="false" outlineLevel="0" collapsed="false">
      <c r="A178" s="2" t="n">
        <f aca="false">IF(J178=0,1,0)</f>
        <v>1</v>
      </c>
      <c r="B178" s="47" t="s">
        <v>50</v>
      </c>
      <c r="C178" s="37" t="s">
        <v>344</v>
      </c>
      <c r="D178" s="37" t="s">
        <v>61</v>
      </c>
      <c r="E178" s="37" t="s">
        <v>23</v>
      </c>
      <c r="F178" s="37" t="s">
        <v>346</v>
      </c>
      <c r="G178" s="37" t="s">
        <v>51</v>
      </c>
      <c r="H178" s="46"/>
      <c r="I178" s="46"/>
      <c r="J178" s="46" t="n">
        <f aca="false">H178+I178</f>
        <v>0</v>
      </c>
      <c r="K178" s="129"/>
      <c r="L178" s="127"/>
      <c r="M178" s="127"/>
      <c r="N178" s="127"/>
      <c r="O178" s="127"/>
      <c r="P178" s="127"/>
      <c r="Q178" s="127"/>
      <c r="R178" s="130"/>
      <c r="S178" s="127"/>
      <c r="T178" s="127"/>
      <c r="U178" s="130"/>
    </row>
    <row r="179" s="131" customFormat="true" ht="16.5" hidden="false" customHeight="false" outlineLevel="0" collapsed="false">
      <c r="A179" s="2" t="n">
        <f aca="false">IF(J179=0,1,0)</f>
        <v>0</v>
      </c>
      <c r="B179" s="47" t="s">
        <v>34</v>
      </c>
      <c r="C179" s="37" t="s">
        <v>342</v>
      </c>
      <c r="D179" s="37" t="s">
        <v>61</v>
      </c>
      <c r="E179" s="37" t="s">
        <v>23</v>
      </c>
      <c r="F179" s="37" t="s">
        <v>346</v>
      </c>
      <c r="G179" s="37" t="s">
        <v>35</v>
      </c>
      <c r="H179" s="46"/>
      <c r="I179" s="46"/>
      <c r="J179" s="46" t="n">
        <v>226.5</v>
      </c>
      <c r="K179" s="129"/>
      <c r="L179" s="127"/>
      <c r="M179" s="127"/>
      <c r="N179" s="127"/>
      <c r="O179" s="127"/>
      <c r="P179" s="127"/>
      <c r="Q179" s="127"/>
      <c r="R179" s="130"/>
      <c r="S179" s="127"/>
      <c r="T179" s="127"/>
      <c r="U179" s="130"/>
    </row>
    <row r="180" s="131" customFormat="true" ht="0.75" hidden="false" customHeight="true" outlineLevel="0" collapsed="false">
      <c r="A180" s="2" t="n">
        <f aca="false">IF(J180=0,1,0)</f>
        <v>1</v>
      </c>
      <c r="B180" s="47" t="s">
        <v>62</v>
      </c>
      <c r="C180" s="37" t="s">
        <v>342</v>
      </c>
      <c r="D180" s="37" t="s">
        <v>61</v>
      </c>
      <c r="E180" s="37" t="s">
        <v>23</v>
      </c>
      <c r="F180" s="37" t="s">
        <v>346</v>
      </c>
      <c r="G180" s="37" t="s">
        <v>63</v>
      </c>
      <c r="H180" s="46"/>
      <c r="I180" s="46"/>
      <c r="J180" s="46"/>
      <c r="K180" s="129"/>
      <c r="L180" s="127"/>
      <c r="M180" s="127"/>
      <c r="N180" s="127"/>
      <c r="O180" s="127"/>
      <c r="P180" s="127"/>
      <c r="Q180" s="127"/>
      <c r="R180" s="130"/>
      <c r="S180" s="127"/>
      <c r="T180" s="127"/>
      <c r="U180" s="130"/>
    </row>
    <row r="181" s="131" customFormat="true" ht="31.5" hidden="true" customHeight="false" outlineLevel="0" collapsed="false">
      <c r="A181" s="2" t="n">
        <f aca="false">IF(J181=0,1,0)</f>
        <v>1</v>
      </c>
      <c r="B181" s="47" t="s">
        <v>104</v>
      </c>
      <c r="C181" s="37" t="s">
        <v>344</v>
      </c>
      <c r="D181" s="37" t="s">
        <v>61</v>
      </c>
      <c r="E181" s="37" t="s">
        <v>23</v>
      </c>
      <c r="F181" s="37" t="s">
        <v>346</v>
      </c>
      <c r="G181" s="37" t="s">
        <v>57</v>
      </c>
      <c r="H181" s="46"/>
      <c r="I181" s="46"/>
      <c r="J181" s="46"/>
      <c r="K181" s="129"/>
      <c r="L181" s="127"/>
      <c r="M181" s="127"/>
      <c r="N181" s="127"/>
      <c r="O181" s="127"/>
      <c r="P181" s="127"/>
      <c r="Q181" s="127"/>
      <c r="R181" s="130"/>
      <c r="S181" s="127"/>
      <c r="T181" s="127"/>
      <c r="U181" s="130"/>
    </row>
    <row r="182" s="131" customFormat="true" ht="31.5" hidden="false" customHeight="false" outlineLevel="0" collapsed="false">
      <c r="A182" s="2" t="n">
        <f aca="false">IF(J182=0,1,0)</f>
        <v>0</v>
      </c>
      <c r="B182" s="47" t="s">
        <v>50</v>
      </c>
      <c r="C182" s="37" t="s">
        <v>342</v>
      </c>
      <c r="D182" s="37" t="s">
        <v>61</v>
      </c>
      <c r="E182" s="37" t="s">
        <v>23</v>
      </c>
      <c r="F182" s="37" t="s">
        <v>346</v>
      </c>
      <c r="G182" s="37" t="s">
        <v>51</v>
      </c>
      <c r="H182" s="46"/>
      <c r="I182" s="46"/>
      <c r="J182" s="46" t="n">
        <f aca="false">J183</f>
        <v>10.5</v>
      </c>
      <c r="K182" s="129"/>
      <c r="L182" s="127"/>
      <c r="M182" s="127"/>
      <c r="N182" s="127"/>
      <c r="O182" s="127"/>
      <c r="P182" s="127"/>
      <c r="Q182" s="127"/>
      <c r="R182" s="130"/>
      <c r="S182" s="127"/>
      <c r="T182" s="127"/>
      <c r="U182" s="130"/>
    </row>
    <row r="183" s="131" customFormat="true" ht="31.5" hidden="false" customHeight="false" outlineLevel="0" collapsed="false">
      <c r="A183" s="2" t="n">
        <f aca="false">IF(J183=0,1,0)</f>
        <v>0</v>
      </c>
      <c r="B183" s="47" t="s">
        <v>52</v>
      </c>
      <c r="C183" s="37" t="s">
        <v>342</v>
      </c>
      <c r="D183" s="37" t="s">
        <v>61</v>
      </c>
      <c r="E183" s="37" t="s">
        <v>23</v>
      </c>
      <c r="F183" s="37" t="s">
        <v>346</v>
      </c>
      <c r="G183" s="37" t="s">
        <v>53</v>
      </c>
      <c r="H183" s="46"/>
      <c r="I183" s="46"/>
      <c r="J183" s="46" t="n">
        <f aca="false">J186+J187</f>
        <v>10.5</v>
      </c>
      <c r="K183" s="129"/>
      <c r="L183" s="127"/>
      <c r="M183" s="127"/>
      <c r="N183" s="127"/>
      <c r="O183" s="127"/>
      <c r="P183" s="127"/>
      <c r="Q183" s="127"/>
      <c r="R183" s="130"/>
      <c r="S183" s="127"/>
      <c r="T183" s="127"/>
      <c r="U183" s="130"/>
    </row>
    <row r="184" s="131" customFormat="true" ht="16.5" hidden="true" customHeight="false" outlineLevel="0" collapsed="false">
      <c r="A184" s="2" t="n">
        <f aca="false">IF(J184=0,1,0)</f>
        <v>1</v>
      </c>
      <c r="B184" s="55"/>
      <c r="C184" s="37" t="s">
        <v>344</v>
      </c>
      <c r="D184" s="37" t="s">
        <v>61</v>
      </c>
      <c r="E184" s="37" t="s">
        <v>23</v>
      </c>
      <c r="F184" s="37" t="s">
        <v>346</v>
      </c>
      <c r="G184" s="37"/>
      <c r="H184" s="46"/>
      <c r="I184" s="46"/>
      <c r="J184" s="46"/>
      <c r="K184" s="129"/>
      <c r="L184" s="127"/>
      <c r="M184" s="127"/>
      <c r="N184" s="127"/>
      <c r="O184" s="127"/>
      <c r="P184" s="127"/>
      <c r="Q184" s="127"/>
      <c r="R184" s="130"/>
      <c r="S184" s="127"/>
      <c r="T184" s="127"/>
      <c r="U184" s="130"/>
    </row>
    <row r="185" s="131" customFormat="true" ht="16.5" hidden="true" customHeight="false" outlineLevel="0" collapsed="false">
      <c r="A185" s="2" t="n">
        <f aca="false">IF(J185=0,1,0)</f>
        <v>1</v>
      </c>
      <c r="B185" s="55"/>
      <c r="C185" s="37" t="s">
        <v>344</v>
      </c>
      <c r="D185" s="37" t="s">
        <v>61</v>
      </c>
      <c r="E185" s="37" t="s">
        <v>23</v>
      </c>
      <c r="F185" s="37" t="s">
        <v>346</v>
      </c>
      <c r="G185" s="37"/>
      <c r="H185" s="46"/>
      <c r="I185" s="46"/>
      <c r="J185" s="46"/>
      <c r="K185" s="129"/>
      <c r="L185" s="127"/>
      <c r="M185" s="127"/>
      <c r="N185" s="127"/>
      <c r="O185" s="127"/>
      <c r="P185" s="127"/>
      <c r="Q185" s="127"/>
      <c r="R185" s="130"/>
      <c r="S185" s="127"/>
      <c r="T185" s="127"/>
      <c r="U185" s="130"/>
    </row>
    <row r="186" s="131" customFormat="true" ht="0.75" hidden="false" customHeight="true" outlineLevel="0" collapsed="false">
      <c r="A186" s="2" t="n">
        <f aca="false">IF(J186=0,1,0)</f>
        <v>1</v>
      </c>
      <c r="B186" s="47" t="s">
        <v>54</v>
      </c>
      <c r="C186" s="37" t="s">
        <v>342</v>
      </c>
      <c r="D186" s="37" t="s">
        <v>61</v>
      </c>
      <c r="E186" s="37" t="s">
        <v>23</v>
      </c>
      <c r="F186" s="37" t="s">
        <v>346</v>
      </c>
      <c r="G186" s="37" t="s">
        <v>55</v>
      </c>
      <c r="H186" s="46"/>
      <c r="I186" s="46"/>
      <c r="J186" s="46"/>
      <c r="K186" s="129"/>
      <c r="L186" s="127"/>
      <c r="M186" s="127"/>
      <c r="N186" s="127"/>
      <c r="O186" s="127"/>
      <c r="P186" s="127"/>
      <c r="Q186" s="127"/>
      <c r="R186" s="130"/>
      <c r="S186" s="127"/>
      <c r="T186" s="127"/>
      <c r="U186" s="130"/>
    </row>
    <row r="187" s="131" customFormat="true" ht="31.5" hidden="false" customHeight="false" outlineLevel="0" collapsed="false">
      <c r="A187" s="2" t="n">
        <f aca="false">IF(J187=0,1,0)</f>
        <v>0</v>
      </c>
      <c r="B187" s="47" t="s">
        <v>104</v>
      </c>
      <c r="C187" s="37" t="s">
        <v>342</v>
      </c>
      <c r="D187" s="37" t="s">
        <v>61</v>
      </c>
      <c r="E187" s="37" t="s">
        <v>23</v>
      </c>
      <c r="F187" s="37" t="s">
        <v>346</v>
      </c>
      <c r="G187" s="37" t="s">
        <v>57</v>
      </c>
      <c r="H187" s="46"/>
      <c r="I187" s="46"/>
      <c r="J187" s="46" t="n">
        <v>10.5</v>
      </c>
      <c r="K187" s="129"/>
      <c r="L187" s="127"/>
      <c r="M187" s="127"/>
      <c r="N187" s="127"/>
      <c r="O187" s="127"/>
      <c r="P187" s="127"/>
      <c r="Q187" s="127"/>
      <c r="R187" s="130"/>
      <c r="S187" s="127"/>
      <c r="T187" s="127"/>
      <c r="U187" s="130"/>
    </row>
    <row r="188" s="131" customFormat="true" ht="16.5" hidden="false" customHeight="false" outlineLevel="0" collapsed="false">
      <c r="A188" s="2" t="n">
        <f aca="false">IF(J188=0,1,0)</f>
        <v>0</v>
      </c>
      <c r="B188" s="76" t="s">
        <v>230</v>
      </c>
      <c r="C188" s="31" t="s">
        <v>342</v>
      </c>
      <c r="D188" s="31" t="s">
        <v>127</v>
      </c>
      <c r="E188" s="31"/>
      <c r="F188" s="77"/>
      <c r="G188" s="31"/>
      <c r="H188" s="49" t="e">
        <f aca="false">H189+#REF!+H195+#REF!+#REF!</f>
        <v>#REF!</v>
      </c>
      <c r="I188" s="49" t="e">
        <f aca="false">I189+#REF!+I195+#REF!+#REF!</f>
        <v>#REF!</v>
      </c>
      <c r="J188" s="50" t="n">
        <f aca="false">J189+J195+J237+J243</f>
        <v>11644.1</v>
      </c>
      <c r="K188" s="129"/>
      <c r="L188" s="127"/>
      <c r="M188" s="127"/>
      <c r="N188" s="127"/>
      <c r="O188" s="127"/>
      <c r="P188" s="127"/>
      <c r="Q188" s="127"/>
      <c r="R188" s="130"/>
      <c r="S188" s="127"/>
      <c r="T188" s="127"/>
      <c r="U188" s="130"/>
    </row>
    <row r="189" s="131" customFormat="true" ht="16.5" hidden="false" customHeight="false" outlineLevel="0" collapsed="false">
      <c r="A189" s="2"/>
      <c r="B189" s="58" t="s">
        <v>231</v>
      </c>
      <c r="C189" s="31" t="s">
        <v>342</v>
      </c>
      <c r="D189" s="31" t="s">
        <v>127</v>
      </c>
      <c r="E189" s="31" t="s">
        <v>23</v>
      </c>
      <c r="F189" s="31"/>
      <c r="G189" s="31"/>
      <c r="H189" s="49" t="e">
        <f aca="false">H190</f>
        <v>#REF!</v>
      </c>
      <c r="I189" s="49" t="e">
        <f aca="false">I190</f>
        <v>#REF!</v>
      </c>
      <c r="J189" s="50" t="n">
        <f aca="false">J190</f>
        <v>75.1</v>
      </c>
      <c r="K189" s="129"/>
      <c r="L189" s="127"/>
      <c r="M189" s="127"/>
      <c r="N189" s="127"/>
      <c r="O189" s="127"/>
      <c r="P189" s="127"/>
      <c r="Q189" s="127"/>
      <c r="R189" s="130"/>
      <c r="S189" s="127"/>
      <c r="T189" s="127"/>
      <c r="U189" s="130"/>
    </row>
    <row r="190" s="131" customFormat="true" ht="31.5" hidden="false" customHeight="false" outlineLevel="0" collapsed="false">
      <c r="A190" s="2"/>
      <c r="B190" s="57" t="s">
        <v>232</v>
      </c>
      <c r="C190" s="37" t="s">
        <v>342</v>
      </c>
      <c r="D190" s="37" t="s">
        <v>127</v>
      </c>
      <c r="E190" s="37" t="s">
        <v>23</v>
      </c>
      <c r="F190" s="37" t="s">
        <v>233</v>
      </c>
      <c r="G190" s="37"/>
      <c r="H190" s="45" t="e">
        <f aca="false">H191</f>
        <v>#REF!</v>
      </c>
      <c r="I190" s="45" t="e">
        <f aca="false">I191</f>
        <v>#REF!</v>
      </c>
      <c r="J190" s="46" t="n">
        <f aca="false">J191</f>
        <v>75.1</v>
      </c>
      <c r="K190" s="129"/>
      <c r="L190" s="127"/>
      <c r="M190" s="127"/>
      <c r="N190" s="127"/>
      <c r="O190" s="127"/>
      <c r="P190" s="127"/>
      <c r="Q190" s="127"/>
      <c r="R190" s="130"/>
      <c r="S190" s="127"/>
      <c r="T190" s="127"/>
      <c r="U190" s="130"/>
    </row>
    <row r="191" s="131" customFormat="true" ht="47.25" hidden="false" customHeight="false" outlineLevel="0" collapsed="false">
      <c r="A191" s="2"/>
      <c r="B191" s="53" t="s">
        <v>234</v>
      </c>
      <c r="C191" s="37" t="s">
        <v>342</v>
      </c>
      <c r="D191" s="37" t="s">
        <v>127</v>
      </c>
      <c r="E191" s="37" t="s">
        <v>23</v>
      </c>
      <c r="F191" s="37" t="s">
        <v>235</v>
      </c>
      <c r="G191" s="37"/>
      <c r="H191" s="45" t="e">
        <f aca="false">#REF!+H192</f>
        <v>#REF!</v>
      </c>
      <c r="I191" s="45" t="e">
        <f aca="false">#REF!+I192</f>
        <v>#REF!</v>
      </c>
      <c r="J191" s="46" t="n">
        <f aca="false">J192</f>
        <v>75.1</v>
      </c>
      <c r="K191" s="129"/>
      <c r="L191" s="127"/>
      <c r="M191" s="127"/>
      <c r="N191" s="127"/>
      <c r="O191" s="127"/>
      <c r="P191" s="127"/>
      <c r="Q191" s="127"/>
      <c r="R191" s="130"/>
      <c r="S191" s="127"/>
      <c r="T191" s="127"/>
      <c r="U191" s="130"/>
    </row>
    <row r="192" s="131" customFormat="true" ht="16.5" hidden="false" customHeight="false" outlineLevel="0" collapsed="false">
      <c r="A192" s="2"/>
      <c r="B192" s="47" t="s">
        <v>164</v>
      </c>
      <c r="C192" s="37" t="s">
        <v>342</v>
      </c>
      <c r="D192" s="37" t="s">
        <v>127</v>
      </c>
      <c r="E192" s="37" t="s">
        <v>23</v>
      </c>
      <c r="F192" s="37" t="s">
        <v>235</v>
      </c>
      <c r="G192" s="37" t="s">
        <v>145</v>
      </c>
      <c r="H192" s="45" t="e">
        <f aca="false">H193</f>
        <v>#REF!</v>
      </c>
      <c r="I192" s="45" t="e">
        <f aca="false">I193</f>
        <v>#REF!</v>
      </c>
      <c r="J192" s="46" t="n">
        <f aca="false">J193</f>
        <v>75.1</v>
      </c>
      <c r="K192" s="129"/>
      <c r="L192" s="127"/>
      <c r="M192" s="127"/>
      <c r="N192" s="127"/>
      <c r="O192" s="127"/>
      <c r="P192" s="127"/>
      <c r="Q192" s="127"/>
      <c r="R192" s="130"/>
      <c r="S192" s="127"/>
      <c r="T192" s="127"/>
      <c r="U192" s="130"/>
    </row>
    <row r="193" s="131" customFormat="true" ht="31.5" hidden="false" customHeight="false" outlineLevel="0" collapsed="false">
      <c r="A193" s="2"/>
      <c r="B193" s="47" t="s">
        <v>146</v>
      </c>
      <c r="C193" s="37" t="s">
        <v>342</v>
      </c>
      <c r="D193" s="37" t="s">
        <v>127</v>
      </c>
      <c r="E193" s="37" t="s">
        <v>23</v>
      </c>
      <c r="F193" s="37" t="s">
        <v>235</v>
      </c>
      <c r="G193" s="37" t="s">
        <v>147</v>
      </c>
      <c r="H193" s="45" t="e">
        <f aca="false">H194</f>
        <v>#REF!</v>
      </c>
      <c r="I193" s="45" t="e">
        <f aca="false">I194</f>
        <v>#REF!</v>
      </c>
      <c r="J193" s="46" t="n">
        <f aca="false">J194</f>
        <v>75.1</v>
      </c>
      <c r="K193" s="129"/>
      <c r="L193" s="127"/>
      <c r="M193" s="127"/>
      <c r="N193" s="127"/>
      <c r="O193" s="127"/>
      <c r="P193" s="127"/>
      <c r="Q193" s="127"/>
      <c r="R193" s="130"/>
      <c r="S193" s="127"/>
      <c r="T193" s="127"/>
      <c r="U193" s="130"/>
    </row>
    <row r="194" s="131" customFormat="true" ht="33" hidden="false" customHeight="true" outlineLevel="0" collapsed="false">
      <c r="A194" s="2"/>
      <c r="B194" s="47" t="s">
        <v>148</v>
      </c>
      <c r="C194" s="37" t="s">
        <v>342</v>
      </c>
      <c r="D194" s="37" t="s">
        <v>127</v>
      </c>
      <c r="E194" s="37" t="s">
        <v>23</v>
      </c>
      <c r="F194" s="37" t="s">
        <v>235</v>
      </c>
      <c r="G194" s="37" t="s">
        <v>149</v>
      </c>
      <c r="H194" s="45" t="e">
        <f aca="false">#REF!</f>
        <v>#REF!</v>
      </c>
      <c r="I194" s="45" t="e">
        <f aca="false">#REF!</f>
        <v>#REF!</v>
      </c>
      <c r="J194" s="46" t="n">
        <v>75.1</v>
      </c>
      <c r="K194" s="129"/>
      <c r="L194" s="127"/>
      <c r="M194" s="127"/>
      <c r="N194" s="127"/>
      <c r="O194" s="127"/>
      <c r="P194" s="127"/>
      <c r="Q194" s="127"/>
      <c r="R194" s="130"/>
      <c r="S194" s="127"/>
      <c r="T194" s="127"/>
      <c r="U194" s="130"/>
    </row>
    <row r="195" s="131" customFormat="true" ht="16.5" hidden="false" customHeight="false" outlineLevel="0" collapsed="false">
      <c r="A195" s="2"/>
      <c r="B195" s="76" t="s">
        <v>236</v>
      </c>
      <c r="C195" s="31" t="s">
        <v>342</v>
      </c>
      <c r="D195" s="31" t="s">
        <v>127</v>
      </c>
      <c r="E195" s="31" t="s">
        <v>37</v>
      </c>
      <c r="F195" s="31"/>
      <c r="G195" s="31"/>
      <c r="H195" s="50"/>
      <c r="I195" s="50"/>
      <c r="J195" s="50" t="n">
        <f aca="false">J196</f>
        <v>8087</v>
      </c>
      <c r="K195" s="129"/>
      <c r="L195" s="127"/>
      <c r="M195" s="127"/>
      <c r="N195" s="127"/>
      <c r="O195" s="127"/>
      <c r="P195" s="127"/>
      <c r="Q195" s="127"/>
      <c r="R195" s="130"/>
      <c r="S195" s="127"/>
      <c r="T195" s="127"/>
      <c r="U195" s="130"/>
    </row>
    <row r="196" s="131" customFormat="true" ht="16.5" hidden="false" customHeight="false" outlineLevel="0" collapsed="false">
      <c r="A196" s="2"/>
      <c r="B196" s="55" t="s">
        <v>114</v>
      </c>
      <c r="C196" s="37" t="s">
        <v>342</v>
      </c>
      <c r="D196" s="37" t="s">
        <v>127</v>
      </c>
      <c r="E196" s="37" t="s">
        <v>37</v>
      </c>
      <c r="F196" s="37" t="s">
        <v>115</v>
      </c>
      <c r="G196" s="37"/>
      <c r="H196" s="46"/>
      <c r="I196" s="46"/>
      <c r="J196" s="46" t="n">
        <f aca="false">J197+J229</f>
        <v>8087</v>
      </c>
      <c r="K196" s="129"/>
      <c r="L196" s="127"/>
      <c r="M196" s="127"/>
      <c r="N196" s="127"/>
      <c r="O196" s="127"/>
      <c r="P196" s="127"/>
      <c r="Q196" s="127"/>
      <c r="R196" s="130"/>
      <c r="S196" s="127"/>
      <c r="T196" s="127"/>
      <c r="U196" s="130"/>
    </row>
    <row r="197" s="131" customFormat="true" ht="31.5" hidden="false" customHeight="false" outlineLevel="0" collapsed="false">
      <c r="A197" s="2"/>
      <c r="B197" s="55" t="s">
        <v>347</v>
      </c>
      <c r="C197" s="37" t="s">
        <v>342</v>
      </c>
      <c r="D197" s="37" t="s">
        <v>127</v>
      </c>
      <c r="E197" s="37" t="s">
        <v>37</v>
      </c>
      <c r="F197" s="37" t="s">
        <v>266</v>
      </c>
      <c r="G197" s="37"/>
      <c r="H197" s="46"/>
      <c r="I197" s="46"/>
      <c r="J197" s="46" t="n">
        <f aca="false">J198+J202+J217</f>
        <v>7425</v>
      </c>
      <c r="K197" s="129"/>
      <c r="L197" s="127"/>
      <c r="M197" s="127"/>
      <c r="N197" s="127"/>
      <c r="O197" s="127"/>
      <c r="P197" s="127"/>
      <c r="Q197" s="127"/>
      <c r="R197" s="130"/>
      <c r="S197" s="127"/>
      <c r="T197" s="127"/>
      <c r="U197" s="130"/>
    </row>
    <row r="198" s="131" customFormat="true" ht="16.5" hidden="false" customHeight="false" outlineLevel="0" collapsed="false">
      <c r="A198" s="2"/>
      <c r="B198" s="55" t="s">
        <v>348</v>
      </c>
      <c r="C198" s="37" t="s">
        <v>342</v>
      </c>
      <c r="D198" s="37" t="s">
        <v>127</v>
      </c>
      <c r="E198" s="37" t="s">
        <v>37</v>
      </c>
      <c r="F198" s="37" t="s">
        <v>268</v>
      </c>
      <c r="G198" s="37"/>
      <c r="H198" s="46"/>
      <c r="I198" s="46"/>
      <c r="J198" s="46" t="n">
        <f aca="false">J199</f>
        <v>2442</v>
      </c>
      <c r="K198" s="129"/>
      <c r="L198" s="127"/>
      <c r="M198" s="127"/>
      <c r="N198" s="127"/>
      <c r="O198" s="127"/>
      <c r="P198" s="127"/>
      <c r="Q198" s="127"/>
      <c r="R198" s="130"/>
      <c r="S198" s="127"/>
      <c r="T198" s="127"/>
      <c r="U198" s="130"/>
    </row>
    <row r="199" s="131" customFormat="true" ht="17.25" hidden="false" customHeight="true" outlineLevel="0" collapsed="false">
      <c r="A199" s="2"/>
      <c r="B199" s="55" t="s">
        <v>349</v>
      </c>
      <c r="C199" s="37" t="s">
        <v>342</v>
      </c>
      <c r="D199" s="37" t="s">
        <v>127</v>
      </c>
      <c r="E199" s="37" t="s">
        <v>37</v>
      </c>
      <c r="F199" s="37" t="s">
        <v>268</v>
      </c>
      <c r="G199" s="37" t="s">
        <v>145</v>
      </c>
      <c r="H199" s="46"/>
      <c r="I199" s="46"/>
      <c r="J199" s="46" t="n">
        <f aca="false">J200</f>
        <v>2442</v>
      </c>
      <c r="K199" s="129"/>
      <c r="L199" s="127"/>
      <c r="M199" s="127"/>
      <c r="N199" s="127"/>
      <c r="O199" s="127"/>
      <c r="P199" s="127"/>
      <c r="Q199" s="127"/>
      <c r="R199" s="130"/>
      <c r="S199" s="127"/>
      <c r="T199" s="127"/>
      <c r="U199" s="130"/>
    </row>
    <row r="200" s="131" customFormat="true" ht="31.5" hidden="false" customHeight="false" outlineLevel="0" collapsed="false">
      <c r="A200" s="2"/>
      <c r="B200" s="55" t="s">
        <v>241</v>
      </c>
      <c r="C200" s="37" t="s">
        <v>342</v>
      </c>
      <c r="D200" s="37" t="s">
        <v>127</v>
      </c>
      <c r="E200" s="37" t="s">
        <v>37</v>
      </c>
      <c r="F200" s="37" t="s">
        <v>268</v>
      </c>
      <c r="G200" s="37" t="s">
        <v>242</v>
      </c>
      <c r="H200" s="46"/>
      <c r="I200" s="46"/>
      <c r="J200" s="46" t="n">
        <f aca="false">J201</f>
        <v>2442</v>
      </c>
      <c r="K200" s="129"/>
      <c r="L200" s="127"/>
      <c r="M200" s="127"/>
      <c r="N200" s="127"/>
      <c r="O200" s="127"/>
      <c r="P200" s="127"/>
      <c r="Q200" s="127"/>
      <c r="R200" s="130"/>
      <c r="S200" s="127"/>
      <c r="T200" s="127"/>
      <c r="U200" s="130"/>
    </row>
    <row r="201" s="131" customFormat="true" ht="31.5" hidden="false" customHeight="false" outlineLevel="0" collapsed="false">
      <c r="A201" s="2"/>
      <c r="B201" s="55" t="s">
        <v>243</v>
      </c>
      <c r="C201" s="37" t="s">
        <v>342</v>
      </c>
      <c r="D201" s="37" t="s">
        <v>127</v>
      </c>
      <c r="E201" s="37" t="s">
        <v>37</v>
      </c>
      <c r="F201" s="37" t="s">
        <v>268</v>
      </c>
      <c r="G201" s="37" t="s">
        <v>244</v>
      </c>
      <c r="H201" s="46"/>
      <c r="I201" s="46"/>
      <c r="J201" s="46" t="n">
        <v>2442</v>
      </c>
      <c r="K201" s="129"/>
      <c r="L201" s="127"/>
      <c r="M201" s="127"/>
      <c r="N201" s="127"/>
      <c r="O201" s="127"/>
      <c r="P201" s="127"/>
      <c r="Q201" s="127"/>
      <c r="R201" s="130"/>
      <c r="S201" s="127"/>
      <c r="T201" s="127"/>
      <c r="U201" s="130"/>
    </row>
    <row r="202" s="131" customFormat="true" ht="31.5" hidden="false" customHeight="false" outlineLevel="0" collapsed="false">
      <c r="A202" s="2"/>
      <c r="B202" s="55" t="s">
        <v>270</v>
      </c>
      <c r="C202" s="37" t="s">
        <v>342</v>
      </c>
      <c r="D202" s="37" t="s">
        <v>127</v>
      </c>
      <c r="E202" s="37" t="s">
        <v>37</v>
      </c>
      <c r="F202" s="37" t="s">
        <v>271</v>
      </c>
      <c r="G202" s="37"/>
      <c r="H202" s="46"/>
      <c r="I202" s="46"/>
      <c r="J202" s="46" t="n">
        <f aca="false">J203+J210</f>
        <v>4887</v>
      </c>
      <c r="K202" s="129"/>
      <c r="L202" s="127"/>
      <c r="M202" s="127"/>
      <c r="N202" s="127"/>
      <c r="O202" s="127"/>
      <c r="P202" s="127"/>
      <c r="Q202" s="127"/>
      <c r="R202" s="130"/>
      <c r="S202" s="127"/>
      <c r="T202" s="127"/>
      <c r="U202" s="130"/>
    </row>
    <row r="203" s="131" customFormat="true" ht="31.5" hidden="false" customHeight="false" outlineLevel="0" collapsed="false">
      <c r="A203" s="2"/>
      <c r="B203" s="55" t="s">
        <v>350</v>
      </c>
      <c r="C203" s="37" t="s">
        <v>342</v>
      </c>
      <c r="D203" s="37" t="s">
        <v>127</v>
      </c>
      <c r="E203" s="37" t="s">
        <v>37</v>
      </c>
      <c r="F203" s="37" t="s">
        <v>273</v>
      </c>
      <c r="G203" s="37"/>
      <c r="H203" s="46"/>
      <c r="I203" s="46"/>
      <c r="J203" s="46" t="n">
        <f aca="false">J204+J207</f>
        <v>3439.8</v>
      </c>
      <c r="K203" s="129"/>
      <c r="L203" s="127"/>
      <c r="M203" s="127"/>
      <c r="N203" s="127"/>
      <c r="O203" s="127"/>
      <c r="P203" s="127"/>
      <c r="Q203" s="127"/>
      <c r="R203" s="130"/>
      <c r="S203" s="127"/>
      <c r="T203" s="127"/>
      <c r="U203" s="130"/>
    </row>
    <row r="204" s="131" customFormat="true" ht="31.5" hidden="false" customHeight="false" outlineLevel="0" collapsed="false">
      <c r="A204" s="2"/>
      <c r="B204" s="47" t="s">
        <v>50</v>
      </c>
      <c r="C204" s="37" t="s">
        <v>342</v>
      </c>
      <c r="D204" s="37" t="s">
        <v>127</v>
      </c>
      <c r="E204" s="37" t="s">
        <v>37</v>
      </c>
      <c r="F204" s="37" t="s">
        <v>273</v>
      </c>
      <c r="G204" s="37" t="s">
        <v>51</v>
      </c>
      <c r="H204" s="46"/>
      <c r="I204" s="46"/>
      <c r="J204" s="46" t="n">
        <f aca="false">J205</f>
        <v>59.8</v>
      </c>
      <c r="K204" s="129"/>
      <c r="L204" s="127"/>
      <c r="M204" s="127"/>
      <c r="N204" s="127"/>
      <c r="O204" s="127"/>
      <c r="P204" s="127"/>
      <c r="Q204" s="127"/>
      <c r="R204" s="130"/>
      <c r="S204" s="127"/>
      <c r="T204" s="127"/>
      <c r="U204" s="130"/>
    </row>
    <row r="205" s="131" customFormat="true" ht="31.5" hidden="false" customHeight="false" outlineLevel="0" collapsed="false">
      <c r="A205" s="2"/>
      <c r="B205" s="47" t="s">
        <v>52</v>
      </c>
      <c r="C205" s="37" t="s">
        <v>342</v>
      </c>
      <c r="D205" s="37" t="s">
        <v>127</v>
      </c>
      <c r="E205" s="37" t="s">
        <v>37</v>
      </c>
      <c r="F205" s="37" t="s">
        <v>273</v>
      </c>
      <c r="G205" s="37" t="s">
        <v>53</v>
      </c>
      <c r="H205" s="46"/>
      <c r="I205" s="46"/>
      <c r="J205" s="46" t="n">
        <f aca="false">J206</f>
        <v>59.8</v>
      </c>
      <c r="K205" s="129"/>
      <c r="L205" s="127"/>
      <c r="M205" s="127"/>
      <c r="N205" s="127"/>
      <c r="O205" s="127"/>
      <c r="P205" s="127"/>
      <c r="Q205" s="127"/>
      <c r="R205" s="130"/>
      <c r="S205" s="127"/>
      <c r="T205" s="127"/>
      <c r="U205" s="130"/>
    </row>
    <row r="206" s="131" customFormat="true" ht="31.5" hidden="false" customHeight="false" outlineLevel="0" collapsed="false">
      <c r="A206" s="2"/>
      <c r="B206" s="47" t="s">
        <v>351</v>
      </c>
      <c r="C206" s="37" t="s">
        <v>342</v>
      </c>
      <c r="D206" s="37" t="s">
        <v>127</v>
      </c>
      <c r="E206" s="37" t="s">
        <v>37</v>
      </c>
      <c r="F206" s="37" t="s">
        <v>273</v>
      </c>
      <c r="G206" s="37" t="s">
        <v>57</v>
      </c>
      <c r="H206" s="46"/>
      <c r="I206" s="46"/>
      <c r="J206" s="46" t="n">
        <v>59.8</v>
      </c>
      <c r="K206" s="129"/>
      <c r="L206" s="127"/>
      <c r="M206" s="127"/>
      <c r="N206" s="127"/>
      <c r="O206" s="127"/>
      <c r="P206" s="127"/>
      <c r="Q206" s="127"/>
      <c r="R206" s="130"/>
      <c r="S206" s="127"/>
      <c r="T206" s="127"/>
      <c r="U206" s="130"/>
    </row>
    <row r="207" s="131" customFormat="true" ht="19.5" hidden="false" customHeight="true" outlineLevel="0" collapsed="false">
      <c r="A207" s="2"/>
      <c r="B207" s="55" t="s">
        <v>349</v>
      </c>
      <c r="C207" s="37" t="s">
        <v>342</v>
      </c>
      <c r="D207" s="37" t="s">
        <v>127</v>
      </c>
      <c r="E207" s="37" t="s">
        <v>37</v>
      </c>
      <c r="F207" s="37" t="s">
        <v>273</v>
      </c>
      <c r="G207" s="37" t="s">
        <v>145</v>
      </c>
      <c r="H207" s="46"/>
      <c r="I207" s="46"/>
      <c r="J207" s="46" t="n">
        <f aca="false">J208</f>
        <v>3380</v>
      </c>
      <c r="K207" s="129"/>
      <c r="L207" s="127"/>
      <c r="M207" s="127"/>
      <c r="N207" s="127"/>
      <c r="O207" s="127"/>
      <c r="P207" s="127"/>
      <c r="Q207" s="127"/>
      <c r="R207" s="130"/>
      <c r="S207" s="127"/>
      <c r="T207" s="127"/>
      <c r="U207" s="130"/>
    </row>
    <row r="208" s="131" customFormat="true" ht="31.5" hidden="false" customHeight="false" outlineLevel="0" collapsed="false">
      <c r="A208" s="2"/>
      <c r="B208" s="55" t="s">
        <v>241</v>
      </c>
      <c r="C208" s="37" t="s">
        <v>342</v>
      </c>
      <c r="D208" s="37" t="s">
        <v>127</v>
      </c>
      <c r="E208" s="37" t="s">
        <v>37</v>
      </c>
      <c r="F208" s="37" t="s">
        <v>273</v>
      </c>
      <c r="G208" s="37" t="s">
        <v>242</v>
      </c>
      <c r="H208" s="46"/>
      <c r="I208" s="46"/>
      <c r="J208" s="46" t="n">
        <f aca="false">J209</f>
        <v>3380</v>
      </c>
      <c r="K208" s="129"/>
      <c r="L208" s="127"/>
      <c r="M208" s="127"/>
      <c r="N208" s="127"/>
      <c r="O208" s="127"/>
      <c r="P208" s="127"/>
      <c r="Q208" s="127"/>
      <c r="R208" s="130"/>
      <c r="S208" s="127"/>
      <c r="T208" s="127"/>
      <c r="U208" s="130"/>
    </row>
    <row r="209" s="131" customFormat="true" ht="29.25" hidden="false" customHeight="true" outlineLevel="0" collapsed="false">
      <c r="A209" s="2"/>
      <c r="B209" s="55" t="s">
        <v>243</v>
      </c>
      <c r="C209" s="37" t="s">
        <v>342</v>
      </c>
      <c r="D209" s="37" t="s">
        <v>127</v>
      </c>
      <c r="E209" s="37" t="s">
        <v>37</v>
      </c>
      <c r="F209" s="37" t="s">
        <v>273</v>
      </c>
      <c r="G209" s="37" t="s">
        <v>244</v>
      </c>
      <c r="H209" s="46"/>
      <c r="I209" s="46"/>
      <c r="J209" s="46" t="n">
        <v>3380</v>
      </c>
      <c r="K209" s="129"/>
      <c r="L209" s="127"/>
      <c r="M209" s="127"/>
      <c r="N209" s="127"/>
      <c r="O209" s="127"/>
      <c r="P209" s="127"/>
      <c r="Q209" s="127"/>
      <c r="R209" s="130"/>
      <c r="S209" s="127"/>
      <c r="T209" s="127"/>
      <c r="U209" s="130"/>
    </row>
    <row r="210" s="131" customFormat="true" ht="31.5" hidden="false" customHeight="false" outlineLevel="0" collapsed="false">
      <c r="A210" s="2"/>
      <c r="B210" s="55" t="s">
        <v>352</v>
      </c>
      <c r="C210" s="37" t="s">
        <v>342</v>
      </c>
      <c r="D210" s="37" t="s">
        <v>127</v>
      </c>
      <c r="E210" s="37" t="s">
        <v>37</v>
      </c>
      <c r="F210" s="37" t="s">
        <v>275</v>
      </c>
      <c r="G210" s="37"/>
      <c r="H210" s="46"/>
      <c r="I210" s="46"/>
      <c r="J210" s="46" t="n">
        <f aca="false">J211+J214</f>
        <v>1447.2</v>
      </c>
      <c r="K210" s="129"/>
      <c r="L210" s="127"/>
      <c r="M210" s="127"/>
      <c r="N210" s="127"/>
      <c r="O210" s="127"/>
      <c r="P210" s="127"/>
      <c r="Q210" s="127"/>
      <c r="R210" s="130"/>
      <c r="S210" s="127"/>
      <c r="T210" s="127"/>
      <c r="U210" s="130"/>
    </row>
    <row r="211" s="131" customFormat="true" ht="31.5" hidden="false" customHeight="false" outlineLevel="0" collapsed="false">
      <c r="A211" s="2"/>
      <c r="B211" s="47" t="s">
        <v>50</v>
      </c>
      <c r="C211" s="37" t="s">
        <v>342</v>
      </c>
      <c r="D211" s="37" t="s">
        <v>127</v>
      </c>
      <c r="E211" s="37" t="s">
        <v>37</v>
      </c>
      <c r="F211" s="37" t="s">
        <v>275</v>
      </c>
      <c r="G211" s="37" t="s">
        <v>51</v>
      </c>
      <c r="H211" s="46"/>
      <c r="I211" s="46"/>
      <c r="J211" s="46" t="n">
        <f aca="false">J212</f>
        <v>25.2</v>
      </c>
      <c r="K211" s="129"/>
      <c r="L211" s="127"/>
      <c r="M211" s="127"/>
      <c r="N211" s="127"/>
      <c r="O211" s="127"/>
      <c r="P211" s="127"/>
      <c r="Q211" s="127"/>
      <c r="R211" s="130"/>
      <c r="S211" s="127"/>
      <c r="T211" s="127"/>
      <c r="U211" s="130"/>
    </row>
    <row r="212" s="131" customFormat="true" ht="31.5" hidden="false" customHeight="false" outlineLevel="0" collapsed="false">
      <c r="A212" s="2" t="n">
        <f aca="false">IF(J212=0,1,0)</f>
        <v>0</v>
      </c>
      <c r="B212" s="47" t="s">
        <v>52</v>
      </c>
      <c r="C212" s="37" t="s">
        <v>342</v>
      </c>
      <c r="D212" s="37" t="s">
        <v>127</v>
      </c>
      <c r="E212" s="37" t="s">
        <v>37</v>
      </c>
      <c r="F212" s="37" t="s">
        <v>275</v>
      </c>
      <c r="G212" s="37" t="s">
        <v>53</v>
      </c>
      <c r="H212" s="46"/>
      <c r="I212" s="46"/>
      <c r="J212" s="46" t="n">
        <f aca="false">J213</f>
        <v>25.2</v>
      </c>
      <c r="K212" s="129"/>
      <c r="L212" s="127"/>
      <c r="M212" s="127"/>
      <c r="N212" s="127"/>
      <c r="O212" s="127"/>
      <c r="P212" s="127"/>
      <c r="Q212" s="127"/>
      <c r="R212" s="130"/>
      <c r="S212" s="127"/>
      <c r="T212" s="127"/>
      <c r="U212" s="130"/>
    </row>
    <row r="213" s="131" customFormat="true" ht="31.5" hidden="false" customHeight="false" outlineLevel="0" collapsed="false">
      <c r="A213" s="2" t="n">
        <f aca="false">IF(J213=0,1,0)</f>
        <v>0</v>
      </c>
      <c r="B213" s="47" t="s">
        <v>351</v>
      </c>
      <c r="C213" s="37" t="s">
        <v>342</v>
      </c>
      <c r="D213" s="37" t="s">
        <v>127</v>
      </c>
      <c r="E213" s="37" t="s">
        <v>37</v>
      </c>
      <c r="F213" s="37" t="s">
        <v>275</v>
      </c>
      <c r="G213" s="37" t="s">
        <v>57</v>
      </c>
      <c r="H213" s="46"/>
      <c r="I213" s="46"/>
      <c r="J213" s="46" t="n">
        <v>25.2</v>
      </c>
      <c r="K213" s="129"/>
      <c r="L213" s="127"/>
      <c r="M213" s="127"/>
      <c r="N213" s="127"/>
      <c r="O213" s="127"/>
      <c r="P213" s="127"/>
      <c r="Q213" s="127"/>
      <c r="R213" s="130"/>
      <c r="S213" s="127"/>
      <c r="T213" s="127"/>
      <c r="U213" s="130"/>
    </row>
    <row r="214" s="131" customFormat="true" ht="18.75" hidden="false" customHeight="true" outlineLevel="0" collapsed="false">
      <c r="A214" s="2" t="n">
        <f aca="false">IF(J214=0,1,0)</f>
        <v>0</v>
      </c>
      <c r="B214" s="55" t="s">
        <v>349</v>
      </c>
      <c r="C214" s="37" t="s">
        <v>342</v>
      </c>
      <c r="D214" s="37" t="s">
        <v>127</v>
      </c>
      <c r="E214" s="37" t="s">
        <v>37</v>
      </c>
      <c r="F214" s="37" t="s">
        <v>275</v>
      </c>
      <c r="G214" s="37" t="s">
        <v>145</v>
      </c>
      <c r="H214" s="60"/>
      <c r="I214" s="60"/>
      <c r="J214" s="46" t="n">
        <f aca="false">J215</f>
        <v>1422</v>
      </c>
      <c r="K214" s="129"/>
      <c r="L214" s="127"/>
      <c r="M214" s="127"/>
      <c r="N214" s="127"/>
      <c r="O214" s="127"/>
      <c r="P214" s="127"/>
      <c r="Q214" s="127"/>
      <c r="R214" s="130"/>
      <c r="S214" s="127"/>
      <c r="T214" s="127"/>
      <c r="U214" s="130"/>
    </row>
    <row r="215" s="131" customFormat="true" ht="31.5" hidden="false" customHeight="false" outlineLevel="0" collapsed="false">
      <c r="A215" s="2" t="n">
        <f aca="false">IF(J215=0,1,0)</f>
        <v>0</v>
      </c>
      <c r="B215" s="55" t="s">
        <v>241</v>
      </c>
      <c r="C215" s="37" t="s">
        <v>342</v>
      </c>
      <c r="D215" s="37" t="s">
        <v>127</v>
      </c>
      <c r="E215" s="37" t="s">
        <v>37</v>
      </c>
      <c r="F215" s="37" t="s">
        <v>275</v>
      </c>
      <c r="G215" s="37" t="s">
        <v>242</v>
      </c>
      <c r="H215" s="46"/>
      <c r="I215" s="46"/>
      <c r="J215" s="46" t="n">
        <f aca="false">J216</f>
        <v>1422</v>
      </c>
      <c r="K215" s="129"/>
      <c r="L215" s="127"/>
      <c r="M215" s="127"/>
      <c r="N215" s="127"/>
      <c r="O215" s="127"/>
      <c r="P215" s="127"/>
      <c r="Q215" s="127"/>
      <c r="R215" s="130"/>
      <c r="S215" s="127"/>
      <c r="T215" s="127"/>
      <c r="U215" s="130"/>
    </row>
    <row r="216" s="131" customFormat="true" ht="31.5" hidden="false" customHeight="false" outlineLevel="0" collapsed="false">
      <c r="A216" s="2" t="n">
        <f aca="false">IF(J216=0,1,0)</f>
        <v>0</v>
      </c>
      <c r="B216" s="55" t="s">
        <v>243</v>
      </c>
      <c r="C216" s="37" t="s">
        <v>342</v>
      </c>
      <c r="D216" s="37" t="s">
        <v>127</v>
      </c>
      <c r="E216" s="37" t="s">
        <v>37</v>
      </c>
      <c r="F216" s="37" t="s">
        <v>275</v>
      </c>
      <c r="G216" s="37" t="s">
        <v>244</v>
      </c>
      <c r="H216" s="46"/>
      <c r="I216" s="46"/>
      <c r="J216" s="46" t="n">
        <v>1422</v>
      </c>
      <c r="K216" s="129"/>
      <c r="L216" s="127"/>
      <c r="M216" s="127"/>
      <c r="N216" s="127"/>
      <c r="O216" s="127"/>
      <c r="P216" s="127"/>
      <c r="Q216" s="127"/>
      <c r="R216" s="130"/>
      <c r="S216" s="127"/>
      <c r="T216" s="127"/>
      <c r="U216" s="130"/>
    </row>
    <row r="217" s="131" customFormat="true" ht="47.25" hidden="false" customHeight="false" outlineLevel="0" collapsed="false">
      <c r="A217" s="2" t="n">
        <f aca="false">IF(J217=0,1,0)</f>
        <v>0</v>
      </c>
      <c r="B217" s="57" t="s">
        <v>276</v>
      </c>
      <c r="C217" s="37" t="s">
        <v>342</v>
      </c>
      <c r="D217" s="37" t="s">
        <v>127</v>
      </c>
      <c r="E217" s="37" t="s">
        <v>37</v>
      </c>
      <c r="F217" s="37" t="s">
        <v>277</v>
      </c>
      <c r="G217" s="37"/>
      <c r="H217" s="46"/>
      <c r="I217" s="46"/>
      <c r="J217" s="46" t="n">
        <f aca="false">J218+J221</f>
        <v>96</v>
      </c>
      <c r="K217" s="129"/>
      <c r="L217" s="127"/>
      <c r="M217" s="127"/>
      <c r="N217" s="127"/>
      <c r="O217" s="127"/>
      <c r="P217" s="127"/>
      <c r="Q217" s="127"/>
      <c r="R217" s="130"/>
      <c r="S217" s="127"/>
      <c r="T217" s="127"/>
      <c r="U217" s="130"/>
    </row>
    <row r="218" s="131" customFormat="true" ht="31.5" hidden="false" customHeight="false" outlineLevel="0" collapsed="false">
      <c r="A218" s="2" t="n">
        <f aca="false">IF(J218=0,1,0)</f>
        <v>0</v>
      </c>
      <c r="B218" s="47" t="s">
        <v>50</v>
      </c>
      <c r="C218" s="37" t="s">
        <v>342</v>
      </c>
      <c r="D218" s="37" t="s">
        <v>127</v>
      </c>
      <c r="E218" s="37" t="s">
        <v>37</v>
      </c>
      <c r="F218" s="37" t="s">
        <v>277</v>
      </c>
      <c r="G218" s="37" t="s">
        <v>51</v>
      </c>
      <c r="H218" s="46"/>
      <c r="I218" s="46"/>
      <c r="J218" s="46" t="n">
        <f aca="false">J219</f>
        <v>1.7</v>
      </c>
      <c r="K218" s="129"/>
      <c r="L218" s="127"/>
      <c r="M218" s="127"/>
      <c r="N218" s="127"/>
      <c r="O218" s="127"/>
      <c r="P218" s="127"/>
      <c r="Q218" s="127"/>
      <c r="R218" s="130"/>
      <c r="S218" s="127"/>
      <c r="T218" s="127"/>
      <c r="U218" s="130"/>
    </row>
    <row r="219" s="131" customFormat="true" ht="31.5" hidden="false" customHeight="false" outlineLevel="0" collapsed="false">
      <c r="A219" s="2" t="n">
        <f aca="false">IF(J219=0,1,0)</f>
        <v>0</v>
      </c>
      <c r="B219" s="47" t="s">
        <v>52</v>
      </c>
      <c r="C219" s="37" t="s">
        <v>342</v>
      </c>
      <c r="D219" s="37" t="s">
        <v>127</v>
      </c>
      <c r="E219" s="37" t="s">
        <v>37</v>
      </c>
      <c r="F219" s="37" t="s">
        <v>277</v>
      </c>
      <c r="G219" s="37" t="s">
        <v>53</v>
      </c>
      <c r="H219" s="46"/>
      <c r="I219" s="46"/>
      <c r="J219" s="46" t="n">
        <f aca="false">J220</f>
        <v>1.7</v>
      </c>
      <c r="K219" s="129"/>
      <c r="L219" s="127"/>
      <c r="M219" s="127"/>
      <c r="N219" s="127"/>
      <c r="O219" s="127"/>
      <c r="P219" s="127"/>
      <c r="Q219" s="127"/>
      <c r="R219" s="130"/>
      <c r="S219" s="127"/>
      <c r="T219" s="127"/>
      <c r="U219" s="130"/>
    </row>
    <row r="220" s="131" customFormat="true" ht="31.5" hidden="false" customHeight="false" outlineLevel="0" collapsed="false">
      <c r="A220" s="2" t="n">
        <f aca="false">IF(J220=0,1,0)</f>
        <v>0</v>
      </c>
      <c r="B220" s="47" t="s">
        <v>351</v>
      </c>
      <c r="C220" s="37" t="s">
        <v>342</v>
      </c>
      <c r="D220" s="37" t="s">
        <v>127</v>
      </c>
      <c r="E220" s="37" t="s">
        <v>37</v>
      </c>
      <c r="F220" s="37" t="s">
        <v>277</v>
      </c>
      <c r="G220" s="37" t="s">
        <v>57</v>
      </c>
      <c r="H220" s="46"/>
      <c r="I220" s="46"/>
      <c r="J220" s="46" t="n">
        <v>1.7</v>
      </c>
      <c r="K220" s="129"/>
      <c r="L220" s="127"/>
      <c r="M220" s="127"/>
      <c r="N220" s="127"/>
      <c r="O220" s="127"/>
      <c r="P220" s="127"/>
      <c r="Q220" s="127"/>
      <c r="R220" s="130"/>
      <c r="S220" s="127"/>
      <c r="T220" s="127"/>
      <c r="U220" s="130"/>
    </row>
    <row r="221" s="131" customFormat="true" ht="18.75" hidden="false" customHeight="true" outlineLevel="0" collapsed="false">
      <c r="A221" s="2" t="n">
        <f aca="false">IF(J221=0,1,0)</f>
        <v>0</v>
      </c>
      <c r="B221" s="55" t="s">
        <v>349</v>
      </c>
      <c r="C221" s="37" t="s">
        <v>342</v>
      </c>
      <c r="D221" s="37" t="s">
        <v>127</v>
      </c>
      <c r="E221" s="37" t="s">
        <v>37</v>
      </c>
      <c r="F221" s="37" t="s">
        <v>277</v>
      </c>
      <c r="G221" s="37" t="s">
        <v>145</v>
      </c>
      <c r="H221" s="46"/>
      <c r="I221" s="46"/>
      <c r="J221" s="46" t="n">
        <f aca="false">J222</f>
        <v>94.3</v>
      </c>
      <c r="K221" s="129"/>
      <c r="L221" s="127"/>
      <c r="M221" s="127"/>
      <c r="N221" s="127"/>
      <c r="O221" s="127"/>
      <c r="P221" s="127"/>
      <c r="Q221" s="127"/>
      <c r="R221" s="130"/>
      <c r="S221" s="127"/>
      <c r="T221" s="127"/>
      <c r="U221" s="130"/>
    </row>
    <row r="222" s="131" customFormat="true" ht="31.5" hidden="false" customHeight="false" outlineLevel="0" collapsed="false">
      <c r="A222" s="2" t="n">
        <f aca="false">IF(J222=0,1,0)</f>
        <v>0</v>
      </c>
      <c r="B222" s="55" t="s">
        <v>241</v>
      </c>
      <c r="C222" s="37" t="s">
        <v>342</v>
      </c>
      <c r="D222" s="37" t="s">
        <v>127</v>
      </c>
      <c r="E222" s="37" t="s">
        <v>37</v>
      </c>
      <c r="F222" s="37" t="s">
        <v>277</v>
      </c>
      <c r="G222" s="37" t="s">
        <v>242</v>
      </c>
      <c r="H222" s="46" t="n">
        <v>614</v>
      </c>
      <c r="I222" s="46"/>
      <c r="J222" s="46" t="n">
        <f aca="false">J228</f>
        <v>94.3</v>
      </c>
      <c r="K222" s="129"/>
      <c r="L222" s="127"/>
      <c r="M222" s="127"/>
      <c r="N222" s="127"/>
      <c r="O222" s="127"/>
      <c r="P222" s="127"/>
      <c r="Q222" s="127"/>
      <c r="R222" s="130"/>
      <c r="S222" s="127"/>
      <c r="T222" s="127"/>
      <c r="U222" s="130"/>
    </row>
    <row r="223" s="131" customFormat="true" ht="31.5" hidden="true" customHeight="false" outlineLevel="0" collapsed="false">
      <c r="A223" s="2" t="n">
        <f aca="false">IF(J223=0,1,0)</f>
        <v>1</v>
      </c>
      <c r="B223" s="55" t="s">
        <v>243</v>
      </c>
      <c r="C223" s="37" t="s">
        <v>342</v>
      </c>
      <c r="D223" s="37" t="s">
        <v>127</v>
      </c>
      <c r="E223" s="37" t="s">
        <v>37</v>
      </c>
      <c r="F223" s="37" t="s">
        <v>277</v>
      </c>
      <c r="G223" s="37" t="s">
        <v>244</v>
      </c>
      <c r="H223" s="46" t="n">
        <f aca="false">H224</f>
        <v>0</v>
      </c>
      <c r="I223" s="46" t="n">
        <f aca="false">I224</f>
        <v>0</v>
      </c>
      <c r="J223" s="46"/>
      <c r="K223" s="129"/>
      <c r="L223" s="127"/>
      <c r="M223" s="127"/>
      <c r="N223" s="127"/>
      <c r="O223" s="127"/>
      <c r="P223" s="127"/>
      <c r="Q223" s="127"/>
      <c r="R223" s="130"/>
      <c r="S223" s="127"/>
      <c r="T223" s="127"/>
      <c r="U223" s="130"/>
    </row>
    <row r="224" s="131" customFormat="true" ht="31.5" hidden="true" customHeight="false" outlineLevel="0" collapsed="false">
      <c r="A224" s="2" t="n">
        <f aca="false">IF(J224=0,1,0)</f>
        <v>1</v>
      </c>
      <c r="B224" s="47" t="s">
        <v>82</v>
      </c>
      <c r="C224" s="37" t="s">
        <v>344</v>
      </c>
      <c r="D224" s="54" t="s">
        <v>61</v>
      </c>
      <c r="E224" s="54" t="s">
        <v>353</v>
      </c>
      <c r="F224" s="37" t="s">
        <v>277</v>
      </c>
      <c r="G224" s="54" t="s">
        <v>51</v>
      </c>
      <c r="H224" s="46" t="n">
        <f aca="false">H225</f>
        <v>0</v>
      </c>
      <c r="I224" s="46" t="n">
        <f aca="false">I225</f>
        <v>0</v>
      </c>
      <c r="J224" s="46"/>
      <c r="K224" s="129"/>
      <c r="L224" s="127"/>
      <c r="M224" s="127"/>
      <c r="N224" s="127"/>
      <c r="O224" s="127"/>
      <c r="P224" s="127"/>
      <c r="Q224" s="127"/>
      <c r="R224" s="130"/>
      <c r="S224" s="127"/>
      <c r="T224" s="127"/>
      <c r="U224" s="130"/>
    </row>
    <row r="225" s="131" customFormat="true" ht="31.5" hidden="true" customHeight="false" outlineLevel="0" collapsed="false">
      <c r="A225" s="2" t="n">
        <f aca="false">IF(J225=0,1,0)</f>
        <v>1</v>
      </c>
      <c r="B225" s="47" t="s">
        <v>129</v>
      </c>
      <c r="C225" s="37" t="s">
        <v>344</v>
      </c>
      <c r="D225" s="54" t="s">
        <v>61</v>
      </c>
      <c r="E225" s="54" t="s">
        <v>353</v>
      </c>
      <c r="F225" s="37" t="s">
        <v>277</v>
      </c>
      <c r="G225" s="54" t="s">
        <v>53</v>
      </c>
      <c r="H225" s="46" t="n">
        <f aca="false">H226+H227</f>
        <v>0</v>
      </c>
      <c r="I225" s="46" t="n">
        <f aca="false">I226+I227</f>
        <v>0</v>
      </c>
      <c r="J225" s="46"/>
      <c r="K225" s="129"/>
      <c r="L225" s="127"/>
      <c r="M225" s="127"/>
      <c r="N225" s="127"/>
      <c r="O225" s="127"/>
      <c r="P225" s="127"/>
      <c r="Q225" s="127"/>
      <c r="R225" s="130"/>
      <c r="S225" s="127"/>
      <c r="T225" s="127"/>
      <c r="U225" s="130"/>
    </row>
    <row r="226" s="131" customFormat="true" ht="31.5" hidden="true" customHeight="false" outlineLevel="0" collapsed="false">
      <c r="A226" s="2" t="n">
        <f aca="false">IF(J226=0,1,0)</f>
        <v>1</v>
      </c>
      <c r="B226" s="47" t="s">
        <v>54</v>
      </c>
      <c r="C226" s="37" t="s">
        <v>344</v>
      </c>
      <c r="D226" s="54" t="s">
        <v>61</v>
      </c>
      <c r="E226" s="54" t="s">
        <v>353</v>
      </c>
      <c r="F226" s="37" t="s">
        <v>277</v>
      </c>
      <c r="G226" s="54" t="s">
        <v>55</v>
      </c>
      <c r="H226" s="46"/>
      <c r="I226" s="46"/>
      <c r="J226" s="46"/>
      <c r="K226" s="129"/>
      <c r="L226" s="127"/>
      <c r="M226" s="127"/>
      <c r="N226" s="127"/>
      <c r="O226" s="127"/>
      <c r="P226" s="127"/>
      <c r="Q226" s="127"/>
      <c r="R226" s="130"/>
      <c r="S226" s="127"/>
      <c r="T226" s="127"/>
      <c r="U226" s="130"/>
    </row>
    <row r="227" s="131" customFormat="true" ht="31.5" hidden="true" customHeight="false" outlineLevel="0" collapsed="false">
      <c r="A227" s="2" t="n">
        <f aca="false">IF(J227=0,1,0)</f>
        <v>1</v>
      </c>
      <c r="B227" s="47" t="s">
        <v>130</v>
      </c>
      <c r="C227" s="37" t="s">
        <v>344</v>
      </c>
      <c r="D227" s="54" t="s">
        <v>61</v>
      </c>
      <c r="E227" s="54" t="s">
        <v>353</v>
      </c>
      <c r="F227" s="37" t="s">
        <v>277</v>
      </c>
      <c r="G227" s="54" t="s">
        <v>57</v>
      </c>
      <c r="H227" s="46"/>
      <c r="I227" s="46"/>
      <c r="J227" s="46"/>
      <c r="K227" s="129"/>
      <c r="L227" s="127"/>
      <c r="M227" s="127"/>
      <c r="N227" s="127"/>
      <c r="O227" s="127"/>
      <c r="P227" s="127"/>
      <c r="Q227" s="127"/>
      <c r="R227" s="130"/>
      <c r="S227" s="127"/>
      <c r="T227" s="127"/>
      <c r="U227" s="130"/>
    </row>
    <row r="228" s="131" customFormat="true" ht="31.5" hidden="false" customHeight="false" outlineLevel="0" collapsed="false">
      <c r="A228" s="2" t="n">
        <f aca="false">IF(J228=0,1,0)</f>
        <v>0</v>
      </c>
      <c r="B228" s="55" t="s">
        <v>243</v>
      </c>
      <c r="C228" s="37" t="s">
        <v>342</v>
      </c>
      <c r="D228" s="37" t="s">
        <v>127</v>
      </c>
      <c r="E228" s="37" t="s">
        <v>37</v>
      </c>
      <c r="F228" s="37" t="s">
        <v>277</v>
      </c>
      <c r="G228" s="37" t="s">
        <v>244</v>
      </c>
      <c r="H228" s="46" t="e">
        <f aca="false">H229</f>
        <v>#REF!</v>
      </c>
      <c r="I228" s="46" t="e">
        <f aca="false">I229</f>
        <v>#REF!</v>
      </c>
      <c r="J228" s="46" t="n">
        <v>94.3</v>
      </c>
      <c r="K228" s="129"/>
      <c r="L228" s="127"/>
      <c r="M228" s="127"/>
      <c r="N228" s="127"/>
      <c r="O228" s="127"/>
      <c r="P228" s="127"/>
      <c r="Q228" s="127"/>
      <c r="R228" s="130"/>
      <c r="S228" s="127"/>
      <c r="T228" s="127"/>
      <c r="U228" s="130"/>
    </row>
    <row r="229" s="131" customFormat="true" ht="16.5" hidden="false" customHeight="false" outlineLevel="0" collapsed="false">
      <c r="A229" s="2" t="n">
        <f aca="false">IF(J229=0,1,0)</f>
        <v>0</v>
      </c>
      <c r="B229" s="57" t="s">
        <v>278</v>
      </c>
      <c r="C229" s="37" t="s">
        <v>342</v>
      </c>
      <c r="D229" s="37" t="s">
        <v>127</v>
      </c>
      <c r="E229" s="37" t="s">
        <v>37</v>
      </c>
      <c r="F229" s="37" t="s">
        <v>279</v>
      </c>
      <c r="G229" s="37"/>
      <c r="H229" s="45" t="e">
        <f aca="false">#REF!+#REF!+H238+#REF!</f>
        <v>#REF!</v>
      </c>
      <c r="I229" s="45" t="e">
        <f aca="false">#REF!+#REF!+I238+#REF!</f>
        <v>#REF!</v>
      </c>
      <c r="J229" s="46" t="n">
        <f aca="false">J230</f>
        <v>662</v>
      </c>
      <c r="K229" s="129"/>
      <c r="L229" s="127"/>
      <c r="M229" s="127"/>
      <c r="N229" s="127"/>
      <c r="O229" s="127"/>
      <c r="P229" s="127"/>
      <c r="Q229" s="127"/>
      <c r="R229" s="130"/>
      <c r="S229" s="127"/>
      <c r="T229" s="127"/>
      <c r="U229" s="130"/>
    </row>
    <row r="230" s="131" customFormat="true" ht="63" hidden="false" customHeight="false" outlineLevel="0" collapsed="false">
      <c r="A230" s="2" t="n">
        <f aca="false">IF(J230=0,1,0)</f>
        <v>0</v>
      </c>
      <c r="B230" s="57" t="s">
        <v>281</v>
      </c>
      <c r="C230" s="37" t="s">
        <v>342</v>
      </c>
      <c r="D230" s="37" t="s">
        <v>127</v>
      </c>
      <c r="E230" s="37" t="s">
        <v>37</v>
      </c>
      <c r="F230" s="37" t="s">
        <v>282</v>
      </c>
      <c r="G230" s="37"/>
      <c r="H230" s="45" t="e">
        <f aca="false">#REF!</f>
        <v>#REF!</v>
      </c>
      <c r="I230" s="45" t="e">
        <f aca="false">#REF!</f>
        <v>#REF!</v>
      </c>
      <c r="J230" s="46" t="n">
        <f aca="false">J231+J234</f>
        <v>662</v>
      </c>
      <c r="K230" s="129"/>
      <c r="L230" s="127"/>
      <c r="M230" s="127"/>
      <c r="N230" s="127"/>
      <c r="O230" s="127"/>
      <c r="P230" s="127"/>
      <c r="Q230" s="127"/>
      <c r="R230" s="130"/>
      <c r="S230" s="127"/>
      <c r="T230" s="127"/>
      <c r="U230" s="130"/>
    </row>
    <row r="231" s="131" customFormat="true" ht="31.5" hidden="false" customHeight="false" outlineLevel="0" collapsed="false">
      <c r="A231" s="2" t="n">
        <f aca="false">IF(J231=0,1,0)</f>
        <v>0</v>
      </c>
      <c r="B231" s="47" t="s">
        <v>50</v>
      </c>
      <c r="C231" s="37" t="s">
        <v>342</v>
      </c>
      <c r="D231" s="37" t="s">
        <v>127</v>
      </c>
      <c r="E231" s="37" t="s">
        <v>37</v>
      </c>
      <c r="F231" s="37" t="s">
        <v>282</v>
      </c>
      <c r="G231" s="37" t="s">
        <v>51</v>
      </c>
      <c r="H231" s="45" t="e">
        <f aca="false">H232</f>
        <v>#REF!</v>
      </c>
      <c r="I231" s="45" t="e">
        <f aca="false">I232</f>
        <v>#REF!</v>
      </c>
      <c r="J231" s="46" t="n">
        <f aca="false">J232</f>
        <v>12.4</v>
      </c>
      <c r="K231" s="129"/>
      <c r="L231" s="127"/>
      <c r="M231" s="127"/>
      <c r="N231" s="127"/>
      <c r="O231" s="127"/>
      <c r="P231" s="127"/>
      <c r="Q231" s="127"/>
      <c r="R231" s="130"/>
      <c r="S231" s="127"/>
      <c r="T231" s="127"/>
      <c r="U231" s="130"/>
    </row>
    <row r="232" s="131" customFormat="true" ht="31.5" hidden="false" customHeight="false" outlineLevel="0" collapsed="false">
      <c r="A232" s="2" t="n">
        <f aca="false">IF(J232=0,1,0)</f>
        <v>0</v>
      </c>
      <c r="B232" s="47" t="s">
        <v>52</v>
      </c>
      <c r="C232" s="37" t="s">
        <v>342</v>
      </c>
      <c r="D232" s="37" t="s">
        <v>127</v>
      </c>
      <c r="E232" s="37" t="s">
        <v>37</v>
      </c>
      <c r="F232" s="37" t="s">
        <v>282</v>
      </c>
      <c r="G232" s="37" t="s">
        <v>53</v>
      </c>
      <c r="H232" s="45" t="e">
        <f aca="false">H233</f>
        <v>#REF!</v>
      </c>
      <c r="I232" s="45" t="e">
        <f aca="false">I233</f>
        <v>#REF!</v>
      </c>
      <c r="J232" s="46" t="n">
        <f aca="false">J233</f>
        <v>12.4</v>
      </c>
      <c r="K232" s="129"/>
      <c r="L232" s="127"/>
      <c r="M232" s="127"/>
      <c r="N232" s="127"/>
      <c r="O232" s="127"/>
      <c r="P232" s="127"/>
      <c r="Q232" s="127"/>
      <c r="R232" s="130"/>
      <c r="S232" s="127"/>
      <c r="T232" s="127"/>
      <c r="U232" s="130"/>
    </row>
    <row r="233" s="131" customFormat="true" ht="31.5" hidden="false" customHeight="true" outlineLevel="0" collapsed="false">
      <c r="A233" s="2" t="n">
        <f aca="false">IF(J233=0,1,0)</f>
        <v>0</v>
      </c>
      <c r="B233" s="47" t="s">
        <v>56</v>
      </c>
      <c r="C233" s="37" t="s">
        <v>342</v>
      </c>
      <c r="D233" s="37" t="s">
        <v>127</v>
      </c>
      <c r="E233" s="37" t="s">
        <v>37</v>
      </c>
      <c r="F233" s="37" t="s">
        <v>282</v>
      </c>
      <c r="G233" s="37" t="s">
        <v>57</v>
      </c>
      <c r="H233" s="45" t="e">
        <f aca="false">#REF!</f>
        <v>#REF!</v>
      </c>
      <c r="I233" s="45" t="e">
        <f aca="false">#REF!</f>
        <v>#REF!</v>
      </c>
      <c r="J233" s="46" t="n">
        <v>12.4</v>
      </c>
      <c r="K233" s="129"/>
      <c r="L233" s="127"/>
      <c r="M233" s="127"/>
      <c r="N233" s="127"/>
      <c r="O233" s="127"/>
      <c r="P233" s="127"/>
      <c r="Q233" s="127"/>
      <c r="R233" s="130"/>
      <c r="S233" s="127"/>
      <c r="T233" s="127"/>
      <c r="U233" s="130"/>
    </row>
    <row r="234" s="131" customFormat="true" ht="16.5" hidden="false" customHeight="false" outlineLevel="0" collapsed="false">
      <c r="A234" s="2" t="n">
        <f aca="false">IF(J234=0,1,0)</f>
        <v>0</v>
      </c>
      <c r="B234" s="47" t="s">
        <v>164</v>
      </c>
      <c r="C234" s="37" t="s">
        <v>342</v>
      </c>
      <c r="D234" s="37" t="s">
        <v>127</v>
      </c>
      <c r="E234" s="37" t="s">
        <v>37</v>
      </c>
      <c r="F234" s="37" t="s">
        <v>282</v>
      </c>
      <c r="G234" s="37" t="s">
        <v>145</v>
      </c>
      <c r="H234" s="45" t="e">
        <f aca="false">#REF!+H236</f>
        <v>#REF!</v>
      </c>
      <c r="I234" s="45" t="e">
        <f aca="false">#REF!+I236</f>
        <v>#REF!</v>
      </c>
      <c r="J234" s="46" t="n">
        <f aca="false">J236</f>
        <v>649.6</v>
      </c>
      <c r="K234" s="129"/>
      <c r="L234" s="127"/>
      <c r="M234" s="127"/>
      <c r="N234" s="127"/>
      <c r="O234" s="127"/>
      <c r="P234" s="127"/>
      <c r="Q234" s="127"/>
      <c r="R234" s="130"/>
      <c r="S234" s="127"/>
      <c r="T234" s="127"/>
      <c r="U234" s="130"/>
    </row>
    <row r="235" s="131" customFormat="true" ht="31.5" hidden="false" customHeight="false" outlineLevel="0" collapsed="false">
      <c r="A235" s="2" t="n">
        <f aca="false">IF(J235=0,1,0)</f>
        <v>0</v>
      </c>
      <c r="B235" s="47" t="s">
        <v>146</v>
      </c>
      <c r="C235" s="37" t="s">
        <v>342</v>
      </c>
      <c r="D235" s="37" t="s">
        <v>127</v>
      </c>
      <c r="E235" s="37" t="s">
        <v>37</v>
      </c>
      <c r="F235" s="37" t="s">
        <v>282</v>
      </c>
      <c r="G235" s="37" t="s">
        <v>147</v>
      </c>
      <c r="H235" s="45" t="e">
        <f aca="false">H236</f>
        <v>#REF!</v>
      </c>
      <c r="I235" s="45" t="e">
        <f aca="false">I236</f>
        <v>#REF!</v>
      </c>
      <c r="J235" s="46" t="n">
        <f aca="false">J236</f>
        <v>649.6</v>
      </c>
      <c r="K235" s="129"/>
      <c r="L235" s="127"/>
      <c r="M235" s="127"/>
      <c r="N235" s="127"/>
      <c r="O235" s="127"/>
      <c r="P235" s="127"/>
      <c r="Q235" s="127"/>
      <c r="R235" s="130"/>
      <c r="S235" s="127"/>
      <c r="T235" s="127"/>
      <c r="U235" s="130"/>
    </row>
    <row r="236" s="131" customFormat="true" ht="47.25" hidden="false" customHeight="false" outlineLevel="0" collapsed="false">
      <c r="A236" s="2" t="n">
        <f aca="false">IF(J236=0,1,0)</f>
        <v>0</v>
      </c>
      <c r="B236" s="47" t="s">
        <v>148</v>
      </c>
      <c r="C236" s="37" t="s">
        <v>342</v>
      </c>
      <c r="D236" s="37" t="s">
        <v>127</v>
      </c>
      <c r="E236" s="37" t="s">
        <v>37</v>
      </c>
      <c r="F236" s="37" t="s">
        <v>282</v>
      </c>
      <c r="G236" s="37" t="s">
        <v>149</v>
      </c>
      <c r="H236" s="45" t="e">
        <f aca="false">#REF!</f>
        <v>#REF!</v>
      </c>
      <c r="I236" s="45" t="e">
        <f aca="false">#REF!</f>
        <v>#REF!</v>
      </c>
      <c r="J236" s="46" t="n">
        <v>649.6</v>
      </c>
      <c r="K236" s="129"/>
      <c r="L236" s="127"/>
      <c r="M236" s="127"/>
      <c r="N236" s="127"/>
      <c r="O236" s="127"/>
      <c r="P236" s="127"/>
      <c r="Q236" s="127"/>
      <c r="R236" s="130"/>
      <c r="S236" s="127"/>
      <c r="T236" s="127"/>
      <c r="U236" s="130"/>
    </row>
    <row r="237" s="131" customFormat="true" ht="18" hidden="false" customHeight="true" outlineLevel="0" collapsed="false">
      <c r="A237" s="2" t="n">
        <f aca="false">IF(J237=0,1,0)</f>
        <v>0</v>
      </c>
      <c r="B237" s="58" t="s">
        <v>295</v>
      </c>
      <c r="C237" s="31" t="s">
        <v>342</v>
      </c>
      <c r="D237" s="31" t="s">
        <v>127</v>
      </c>
      <c r="E237" s="31" t="s">
        <v>61</v>
      </c>
      <c r="F237" s="31"/>
      <c r="G237" s="31"/>
      <c r="H237" s="50"/>
      <c r="I237" s="50"/>
      <c r="J237" s="50" t="n">
        <f aca="false">J238</f>
        <v>2534</v>
      </c>
      <c r="K237" s="129"/>
      <c r="L237" s="127"/>
      <c r="M237" s="127"/>
      <c r="N237" s="127"/>
      <c r="O237" s="127"/>
      <c r="P237" s="127"/>
      <c r="Q237" s="127"/>
      <c r="R237" s="130"/>
      <c r="S237" s="127"/>
      <c r="T237" s="127"/>
      <c r="U237" s="130"/>
    </row>
    <row r="238" s="131" customFormat="true" ht="18" hidden="false" customHeight="true" outlineLevel="0" collapsed="false">
      <c r="A238" s="2" t="n">
        <f aca="false">IF(J238=0,1,0)</f>
        <v>0</v>
      </c>
      <c r="B238" s="57" t="s">
        <v>283</v>
      </c>
      <c r="C238" s="37" t="s">
        <v>342</v>
      </c>
      <c r="D238" s="37" t="s">
        <v>127</v>
      </c>
      <c r="E238" s="37" t="s">
        <v>61</v>
      </c>
      <c r="F238" s="37" t="s">
        <v>284</v>
      </c>
      <c r="G238" s="37"/>
      <c r="H238" s="45" t="e">
        <f aca="false">H239+H266</f>
        <v>#REF!</v>
      </c>
      <c r="I238" s="45" t="e">
        <f aca="false">I239+I266</f>
        <v>#REF!</v>
      </c>
      <c r="J238" s="46" t="n">
        <f aca="false">J239</f>
        <v>2534</v>
      </c>
      <c r="K238" s="129"/>
      <c r="L238" s="127"/>
      <c r="M238" s="127"/>
      <c r="N238" s="127"/>
      <c r="O238" s="127"/>
      <c r="P238" s="127"/>
      <c r="Q238" s="127"/>
      <c r="R238" s="130"/>
      <c r="S238" s="127"/>
      <c r="T238" s="127"/>
      <c r="U238" s="130"/>
    </row>
    <row r="239" s="131" customFormat="true" ht="49.5" hidden="false" customHeight="true" outlineLevel="0" collapsed="false">
      <c r="A239" s="2" t="n">
        <f aca="false">IF(J239=0,1,0)</f>
        <v>0</v>
      </c>
      <c r="B239" s="55" t="s">
        <v>298</v>
      </c>
      <c r="C239" s="37" t="s">
        <v>342</v>
      </c>
      <c r="D239" s="37" t="s">
        <v>127</v>
      </c>
      <c r="E239" s="37" t="s">
        <v>61</v>
      </c>
      <c r="F239" s="26" t="s">
        <v>299</v>
      </c>
      <c r="G239" s="37" t="s">
        <v>71</v>
      </c>
      <c r="H239" s="45" t="e">
        <f aca="false">#REF!</f>
        <v>#REF!</v>
      </c>
      <c r="I239" s="45" t="e">
        <f aca="false">#REF!</f>
        <v>#REF!</v>
      </c>
      <c r="J239" s="46" t="n">
        <f aca="false">J240</f>
        <v>2534</v>
      </c>
      <c r="K239" s="129"/>
      <c r="L239" s="127"/>
      <c r="M239" s="127"/>
      <c r="N239" s="127"/>
      <c r="O239" s="127"/>
      <c r="P239" s="127"/>
      <c r="Q239" s="127"/>
      <c r="R239" s="130"/>
      <c r="S239" s="127"/>
      <c r="T239" s="127"/>
      <c r="U239" s="130"/>
    </row>
    <row r="240" s="131" customFormat="true" ht="24" hidden="false" customHeight="true" outlineLevel="0" collapsed="false">
      <c r="A240" s="2" t="n">
        <f aca="false">IF(J240=0,1,0)</f>
        <v>0</v>
      </c>
      <c r="B240" s="47" t="s">
        <v>164</v>
      </c>
      <c r="C240" s="37" t="s">
        <v>342</v>
      </c>
      <c r="D240" s="37" t="s">
        <v>127</v>
      </c>
      <c r="E240" s="37" t="s">
        <v>61</v>
      </c>
      <c r="F240" s="26" t="s">
        <v>299</v>
      </c>
      <c r="G240" s="37" t="s">
        <v>145</v>
      </c>
      <c r="H240" s="45"/>
      <c r="I240" s="45"/>
      <c r="J240" s="46" t="n">
        <f aca="false">J241</f>
        <v>2534</v>
      </c>
      <c r="K240" s="129"/>
      <c r="L240" s="127"/>
      <c r="M240" s="127"/>
      <c r="N240" s="127"/>
      <c r="O240" s="127"/>
      <c r="P240" s="127"/>
      <c r="Q240" s="127"/>
      <c r="R240" s="130"/>
      <c r="S240" s="127"/>
      <c r="T240" s="127"/>
      <c r="U240" s="130"/>
    </row>
    <row r="241" s="131" customFormat="true" ht="17.25" hidden="false" customHeight="true" outlineLevel="0" collapsed="false">
      <c r="A241" s="2" t="n">
        <f aca="false">IF(J241=0,1,0)</f>
        <v>0</v>
      </c>
      <c r="B241" s="47" t="s">
        <v>241</v>
      </c>
      <c r="C241" s="37" t="s">
        <v>342</v>
      </c>
      <c r="D241" s="37" t="s">
        <v>127</v>
      </c>
      <c r="E241" s="37" t="s">
        <v>61</v>
      </c>
      <c r="F241" s="26" t="s">
        <v>299</v>
      </c>
      <c r="G241" s="37" t="s">
        <v>242</v>
      </c>
      <c r="H241" s="45"/>
      <c r="I241" s="45"/>
      <c r="J241" s="46" t="n">
        <f aca="false">J242</f>
        <v>2534</v>
      </c>
      <c r="K241" s="129"/>
      <c r="L241" s="127"/>
      <c r="M241" s="127"/>
      <c r="N241" s="127"/>
      <c r="O241" s="127"/>
      <c r="P241" s="127"/>
      <c r="Q241" s="127"/>
      <c r="R241" s="130"/>
      <c r="S241" s="127"/>
      <c r="T241" s="127"/>
      <c r="U241" s="130"/>
    </row>
    <row r="242" s="131" customFormat="true" ht="34.5" hidden="false" customHeight="true" outlineLevel="0" collapsed="false">
      <c r="A242" s="2" t="n">
        <f aca="false">IF(J242=0,1,0)</f>
        <v>0</v>
      </c>
      <c r="B242" s="47" t="s">
        <v>243</v>
      </c>
      <c r="C242" s="37" t="s">
        <v>342</v>
      </c>
      <c r="D242" s="37" t="s">
        <v>127</v>
      </c>
      <c r="E242" s="37" t="s">
        <v>61</v>
      </c>
      <c r="F242" s="26" t="s">
        <v>299</v>
      </c>
      <c r="G242" s="37" t="s">
        <v>244</v>
      </c>
      <c r="H242" s="45"/>
      <c r="I242" s="45"/>
      <c r="J242" s="46" t="n">
        <v>2534</v>
      </c>
      <c r="K242" s="129"/>
      <c r="L242" s="127"/>
      <c r="M242" s="127"/>
      <c r="N242" s="127"/>
      <c r="O242" s="127"/>
      <c r="P242" s="127"/>
      <c r="Q242" s="127"/>
      <c r="R242" s="130"/>
      <c r="S242" s="127"/>
      <c r="T242" s="127"/>
      <c r="U242" s="130"/>
    </row>
    <row r="243" s="131" customFormat="true" ht="21" hidden="false" customHeight="true" outlineLevel="0" collapsed="false">
      <c r="A243" s="2" t="n">
        <f aca="false">IF(J243=0,1,0)</f>
        <v>0</v>
      </c>
      <c r="B243" s="58" t="s">
        <v>300</v>
      </c>
      <c r="C243" s="31" t="s">
        <v>342</v>
      </c>
      <c r="D243" s="31" t="s">
        <v>127</v>
      </c>
      <c r="E243" s="31" t="s">
        <v>84</v>
      </c>
      <c r="F243" s="31"/>
      <c r="G243" s="31"/>
      <c r="H243" s="50"/>
      <c r="I243" s="50"/>
      <c r="J243" s="50" t="n">
        <f aca="false">J244</f>
        <v>948</v>
      </c>
      <c r="K243" s="129"/>
      <c r="L243" s="127"/>
      <c r="M243" s="127"/>
      <c r="N243" s="127"/>
      <c r="O243" s="127"/>
      <c r="P243" s="127"/>
      <c r="Q243" s="127"/>
      <c r="R243" s="130"/>
      <c r="S243" s="127"/>
      <c r="T243" s="127"/>
      <c r="U243" s="130"/>
    </row>
    <row r="244" s="131" customFormat="true" ht="16.5" hidden="false" customHeight="false" outlineLevel="0" collapsed="false">
      <c r="A244" s="2" t="n">
        <f aca="false">IF(J244=0,1,0)</f>
        <v>0</v>
      </c>
      <c r="B244" s="55" t="s">
        <v>42</v>
      </c>
      <c r="C244" s="37" t="s">
        <v>342</v>
      </c>
      <c r="D244" s="37" t="s">
        <v>127</v>
      </c>
      <c r="E244" s="37" t="s">
        <v>84</v>
      </c>
      <c r="F244" s="26" t="s">
        <v>70</v>
      </c>
      <c r="G244" s="37" t="s">
        <v>71</v>
      </c>
      <c r="H244" s="45" t="n">
        <f aca="false">H245</f>
        <v>0</v>
      </c>
      <c r="I244" s="45" t="n">
        <f aca="false">I245</f>
        <v>0</v>
      </c>
      <c r="J244" s="46" t="n">
        <f aca="false">J245</f>
        <v>948</v>
      </c>
      <c r="K244" s="129"/>
      <c r="L244" s="127"/>
      <c r="M244" s="127"/>
      <c r="N244" s="127"/>
      <c r="O244" s="127"/>
      <c r="P244" s="127"/>
      <c r="Q244" s="127"/>
      <c r="R244" s="130"/>
      <c r="S244" s="127"/>
      <c r="T244" s="127"/>
      <c r="U244" s="130"/>
    </row>
    <row r="245" s="131" customFormat="true" ht="110.25" hidden="false" customHeight="false" outlineLevel="0" collapsed="false">
      <c r="A245" s="2" t="n">
        <f aca="false">IF(J245=0,1,0)</f>
        <v>0</v>
      </c>
      <c r="B245" s="55" t="s">
        <v>72</v>
      </c>
      <c r="C245" s="37" t="s">
        <v>342</v>
      </c>
      <c r="D245" s="37" t="s">
        <v>127</v>
      </c>
      <c r="E245" s="37" t="s">
        <v>84</v>
      </c>
      <c r="F245" s="26" t="s">
        <v>73</v>
      </c>
      <c r="G245" s="37" t="s">
        <v>71</v>
      </c>
      <c r="H245" s="45" t="n">
        <f aca="false">H246+H249+H252</f>
        <v>0</v>
      </c>
      <c r="I245" s="45" t="n">
        <f aca="false">I246+I249+I252</f>
        <v>0</v>
      </c>
      <c r="J245" s="46" t="n">
        <f aca="false">J246</f>
        <v>948</v>
      </c>
      <c r="K245" s="129"/>
      <c r="L245" s="127"/>
      <c r="M245" s="127"/>
      <c r="N245" s="127"/>
      <c r="O245" s="127"/>
      <c r="P245" s="127"/>
      <c r="Q245" s="127"/>
      <c r="R245" s="130"/>
      <c r="S245" s="127"/>
      <c r="T245" s="127"/>
      <c r="U245" s="130"/>
    </row>
    <row r="246" s="131" customFormat="true" ht="63" hidden="false" customHeight="false" outlineLevel="0" collapsed="false">
      <c r="A246" s="2" t="n">
        <f aca="false">IF(J246=0,1,0)</f>
        <v>0</v>
      </c>
      <c r="B246" s="55" t="s">
        <v>301</v>
      </c>
      <c r="C246" s="37" t="s">
        <v>342</v>
      </c>
      <c r="D246" s="37" t="s">
        <v>127</v>
      </c>
      <c r="E246" s="37" t="s">
        <v>84</v>
      </c>
      <c r="F246" s="80" t="s">
        <v>302</v>
      </c>
      <c r="G246" s="37"/>
      <c r="H246" s="45" t="n">
        <f aca="false">H247</f>
        <v>0</v>
      </c>
      <c r="I246" s="45" t="n">
        <f aca="false">I247</f>
        <v>0</v>
      </c>
      <c r="J246" s="46" t="n">
        <f aca="false">J247+J251</f>
        <v>948</v>
      </c>
      <c r="K246" s="129"/>
      <c r="L246" s="127"/>
      <c r="M246" s="127"/>
      <c r="N246" s="127"/>
      <c r="O246" s="127"/>
      <c r="P246" s="127"/>
      <c r="Q246" s="127"/>
      <c r="R246" s="130"/>
      <c r="S246" s="127"/>
      <c r="T246" s="127"/>
      <c r="U246" s="130"/>
    </row>
    <row r="247" s="131" customFormat="true" ht="47.25" hidden="false" customHeight="false" outlineLevel="0" collapsed="false">
      <c r="A247" s="2" t="n">
        <f aca="false">IF(J247=0,1,0)</f>
        <v>0</v>
      </c>
      <c r="B247" s="47" t="s">
        <v>30</v>
      </c>
      <c r="C247" s="37" t="s">
        <v>342</v>
      </c>
      <c r="D247" s="37" t="s">
        <v>127</v>
      </c>
      <c r="E247" s="37" t="s">
        <v>84</v>
      </c>
      <c r="F247" s="80" t="s">
        <v>302</v>
      </c>
      <c r="G247" s="37" t="s">
        <v>31</v>
      </c>
      <c r="H247" s="45"/>
      <c r="I247" s="45"/>
      <c r="J247" s="46" t="n">
        <f aca="false">J248</f>
        <v>896.7</v>
      </c>
      <c r="K247" s="129"/>
      <c r="L247" s="127"/>
      <c r="M247" s="127"/>
      <c r="N247" s="127"/>
      <c r="O247" s="127"/>
      <c r="P247" s="127"/>
      <c r="Q247" s="127"/>
      <c r="R247" s="130"/>
      <c r="S247" s="127"/>
      <c r="T247" s="127"/>
      <c r="U247" s="130"/>
    </row>
    <row r="248" s="131" customFormat="true" ht="31.5" hidden="false" customHeight="false" outlineLevel="0" collapsed="false">
      <c r="A248" s="2" t="n">
        <f aca="false">IF(J248=0,1,0)</f>
        <v>0</v>
      </c>
      <c r="B248" s="47" t="s">
        <v>99</v>
      </c>
      <c r="C248" s="37" t="s">
        <v>342</v>
      </c>
      <c r="D248" s="37" t="s">
        <v>127</v>
      </c>
      <c r="E248" s="37" t="s">
        <v>84</v>
      </c>
      <c r="F248" s="80" t="s">
        <v>302</v>
      </c>
      <c r="G248" s="37" t="s">
        <v>33</v>
      </c>
      <c r="H248" s="45"/>
      <c r="I248" s="45"/>
      <c r="J248" s="46" t="n">
        <f aca="false">J249+J250</f>
        <v>896.7</v>
      </c>
      <c r="K248" s="129"/>
      <c r="L248" s="127"/>
      <c r="M248" s="127"/>
      <c r="N248" s="127"/>
      <c r="O248" s="127"/>
      <c r="P248" s="127"/>
      <c r="Q248" s="127"/>
      <c r="R248" s="130"/>
      <c r="S248" s="127"/>
      <c r="T248" s="127"/>
      <c r="U248" s="130"/>
    </row>
    <row r="249" s="131" customFormat="true" ht="16.5" hidden="false" customHeight="false" outlineLevel="0" collapsed="false">
      <c r="A249" s="2" t="n">
        <f aca="false">IF(J249=0,1,0)</f>
        <v>0</v>
      </c>
      <c r="B249" s="47" t="s">
        <v>34</v>
      </c>
      <c r="C249" s="37" t="s">
        <v>342</v>
      </c>
      <c r="D249" s="37" t="s">
        <v>127</v>
      </c>
      <c r="E249" s="37" t="s">
        <v>84</v>
      </c>
      <c r="F249" s="80" t="s">
        <v>302</v>
      </c>
      <c r="G249" s="37" t="s">
        <v>35</v>
      </c>
      <c r="H249" s="45"/>
      <c r="I249" s="45"/>
      <c r="J249" s="46" t="n">
        <v>896.7</v>
      </c>
      <c r="K249" s="129"/>
      <c r="L249" s="127"/>
      <c r="M249" s="127"/>
      <c r="N249" s="127"/>
      <c r="O249" s="127"/>
      <c r="P249" s="127"/>
      <c r="Q249" s="127"/>
      <c r="R249" s="130"/>
      <c r="S249" s="127"/>
      <c r="T249" s="127"/>
      <c r="U249" s="130"/>
    </row>
    <row r="250" s="131" customFormat="true" ht="0.75" hidden="false" customHeight="true" outlineLevel="0" collapsed="false">
      <c r="A250" s="2" t="n">
        <f aca="false">IF(J250=0,1,0)</f>
        <v>1</v>
      </c>
      <c r="B250" s="47" t="s">
        <v>62</v>
      </c>
      <c r="C250" s="37" t="s">
        <v>342</v>
      </c>
      <c r="D250" s="37" t="s">
        <v>127</v>
      </c>
      <c r="E250" s="37" t="s">
        <v>84</v>
      </c>
      <c r="F250" s="80" t="s">
        <v>302</v>
      </c>
      <c r="G250" s="37" t="s">
        <v>63</v>
      </c>
      <c r="H250" s="45"/>
      <c r="I250" s="45"/>
      <c r="J250" s="46"/>
      <c r="K250" s="129"/>
      <c r="L250" s="127"/>
      <c r="M250" s="127"/>
      <c r="N250" s="127"/>
      <c r="O250" s="127"/>
      <c r="P250" s="127"/>
      <c r="Q250" s="127"/>
      <c r="R250" s="130"/>
      <c r="S250" s="127"/>
      <c r="T250" s="127"/>
      <c r="U250" s="130"/>
    </row>
    <row r="251" s="131" customFormat="true" ht="31.5" hidden="false" customHeight="false" outlineLevel="0" collapsed="false">
      <c r="A251" s="2" t="n">
        <f aca="false">IF(J251=0,1,0)</f>
        <v>0</v>
      </c>
      <c r="B251" s="47" t="s">
        <v>50</v>
      </c>
      <c r="C251" s="37" t="s">
        <v>342</v>
      </c>
      <c r="D251" s="37" t="s">
        <v>127</v>
      </c>
      <c r="E251" s="37" t="s">
        <v>84</v>
      </c>
      <c r="F251" s="80" t="s">
        <v>302</v>
      </c>
      <c r="G251" s="37" t="s">
        <v>51</v>
      </c>
      <c r="H251" s="45"/>
      <c r="I251" s="45"/>
      <c r="J251" s="46" t="n">
        <f aca="false">J252</f>
        <v>51.3</v>
      </c>
      <c r="K251" s="129"/>
      <c r="L251" s="127"/>
      <c r="M251" s="127"/>
      <c r="N251" s="127"/>
      <c r="O251" s="127"/>
      <c r="P251" s="127"/>
      <c r="Q251" s="127"/>
      <c r="R251" s="130"/>
      <c r="S251" s="127"/>
      <c r="T251" s="127"/>
      <c r="U251" s="130"/>
    </row>
    <row r="252" s="131" customFormat="true" ht="31.5" hidden="false" customHeight="false" outlineLevel="0" collapsed="false">
      <c r="A252" s="2" t="n">
        <f aca="false">IF(J252=0,1,0)</f>
        <v>0</v>
      </c>
      <c r="B252" s="47" t="s">
        <v>52</v>
      </c>
      <c r="C252" s="37" t="s">
        <v>342</v>
      </c>
      <c r="D252" s="37" t="s">
        <v>127</v>
      </c>
      <c r="E252" s="37" t="s">
        <v>84</v>
      </c>
      <c r="F252" s="80" t="s">
        <v>302</v>
      </c>
      <c r="G252" s="37" t="s">
        <v>53</v>
      </c>
      <c r="H252" s="45"/>
      <c r="I252" s="45"/>
      <c r="J252" s="46" t="n">
        <f aca="false">J253+J254</f>
        <v>51.3</v>
      </c>
      <c r="K252" s="129"/>
      <c r="L252" s="127"/>
      <c r="M252" s="127"/>
      <c r="N252" s="127"/>
      <c r="O252" s="127"/>
      <c r="P252" s="127"/>
      <c r="Q252" s="127"/>
      <c r="R252" s="130"/>
      <c r="S252" s="127"/>
      <c r="T252" s="127"/>
      <c r="U252" s="130"/>
    </row>
    <row r="253" s="131" customFormat="true" ht="31.5" hidden="false" customHeight="false" outlineLevel="0" collapsed="false">
      <c r="A253" s="2" t="n">
        <f aca="false">IF(J253=0,1,0)</f>
        <v>0</v>
      </c>
      <c r="B253" s="47" t="s">
        <v>54</v>
      </c>
      <c r="C253" s="37" t="s">
        <v>342</v>
      </c>
      <c r="D253" s="37" t="s">
        <v>127</v>
      </c>
      <c r="E253" s="37" t="s">
        <v>84</v>
      </c>
      <c r="F253" s="80" t="s">
        <v>302</v>
      </c>
      <c r="G253" s="37" t="s">
        <v>55</v>
      </c>
      <c r="H253" s="45"/>
      <c r="I253" s="45"/>
      <c r="J253" s="46" t="n">
        <v>5</v>
      </c>
      <c r="K253" s="129"/>
      <c r="L253" s="127"/>
      <c r="M253" s="127"/>
      <c r="N253" s="127"/>
      <c r="O253" s="127"/>
      <c r="P253" s="127"/>
      <c r="Q253" s="127"/>
      <c r="R253" s="130"/>
      <c r="S253" s="127"/>
      <c r="T253" s="127"/>
      <c r="U253" s="130"/>
    </row>
    <row r="254" s="131" customFormat="true" ht="31.5" hidden="false" customHeight="false" outlineLevel="0" collapsed="false">
      <c r="A254" s="2" t="n">
        <f aca="false">IF(J254=0,1,0)</f>
        <v>0</v>
      </c>
      <c r="B254" s="47" t="s">
        <v>104</v>
      </c>
      <c r="C254" s="37" t="s">
        <v>342</v>
      </c>
      <c r="D254" s="37" t="s">
        <v>127</v>
      </c>
      <c r="E254" s="37" t="s">
        <v>84</v>
      </c>
      <c r="F254" s="80" t="s">
        <v>302</v>
      </c>
      <c r="G254" s="37" t="s">
        <v>57</v>
      </c>
      <c r="H254" s="45"/>
      <c r="I254" s="45"/>
      <c r="J254" s="46" t="n">
        <v>46.3</v>
      </c>
      <c r="K254" s="129"/>
      <c r="L254" s="127"/>
      <c r="M254" s="127"/>
      <c r="N254" s="127"/>
      <c r="O254" s="127"/>
      <c r="P254" s="127"/>
      <c r="Q254" s="127"/>
      <c r="R254" s="130"/>
      <c r="S254" s="127"/>
      <c r="T254" s="127"/>
      <c r="U254" s="130"/>
    </row>
    <row r="255" s="131" customFormat="true" ht="31.5" hidden="false" customHeight="false" outlineLevel="0" collapsed="false">
      <c r="A255" s="2"/>
      <c r="B255" s="58" t="s">
        <v>309</v>
      </c>
      <c r="C255" s="31" t="s">
        <v>342</v>
      </c>
      <c r="D255" s="31" t="s">
        <v>94</v>
      </c>
      <c r="E255" s="31"/>
      <c r="F255" s="31"/>
      <c r="G255" s="31"/>
      <c r="H255" s="78" t="n">
        <f aca="false">H256</f>
        <v>16670</v>
      </c>
      <c r="I255" s="78" t="n">
        <f aca="false">I256</f>
        <v>0</v>
      </c>
      <c r="J255" s="79" t="n">
        <f aca="false">J256</f>
        <v>100</v>
      </c>
      <c r="K255" s="129"/>
      <c r="L255" s="127"/>
      <c r="M255" s="127"/>
      <c r="N255" s="127"/>
      <c r="O255" s="127"/>
      <c r="P255" s="127"/>
      <c r="Q255" s="127"/>
      <c r="R255" s="130"/>
      <c r="S255" s="127"/>
      <c r="T255" s="127"/>
      <c r="U255" s="130"/>
    </row>
    <row r="256" s="131" customFormat="true" ht="31.5" hidden="false" customHeight="false" outlineLevel="0" collapsed="false">
      <c r="A256" s="2"/>
      <c r="B256" s="58" t="s">
        <v>310</v>
      </c>
      <c r="C256" s="31" t="s">
        <v>342</v>
      </c>
      <c r="D256" s="31" t="s">
        <v>94</v>
      </c>
      <c r="E256" s="31" t="s">
        <v>23</v>
      </c>
      <c r="F256" s="31"/>
      <c r="G256" s="31"/>
      <c r="H256" s="49" t="n">
        <f aca="false">H257</f>
        <v>16670</v>
      </c>
      <c r="I256" s="49" t="n">
        <f aca="false">I257</f>
        <v>0</v>
      </c>
      <c r="J256" s="50" t="n">
        <f aca="false">J257</f>
        <v>100</v>
      </c>
      <c r="K256" s="129"/>
      <c r="L256" s="127"/>
      <c r="M256" s="127"/>
      <c r="N256" s="127"/>
      <c r="O256" s="127"/>
      <c r="P256" s="127"/>
      <c r="Q256" s="127"/>
      <c r="R256" s="130"/>
      <c r="S256" s="127"/>
      <c r="T256" s="127"/>
      <c r="U256" s="130"/>
    </row>
    <row r="257" s="131" customFormat="true" ht="16.5" hidden="false" customHeight="false" outlineLevel="0" collapsed="false">
      <c r="A257" s="2"/>
      <c r="B257" s="57" t="s">
        <v>311</v>
      </c>
      <c r="C257" s="37" t="s">
        <v>342</v>
      </c>
      <c r="D257" s="37" t="s">
        <v>94</v>
      </c>
      <c r="E257" s="37" t="s">
        <v>23</v>
      </c>
      <c r="F257" s="37" t="s">
        <v>312</v>
      </c>
      <c r="G257" s="37"/>
      <c r="H257" s="45" t="n">
        <f aca="false">H258</f>
        <v>16670</v>
      </c>
      <c r="I257" s="45" t="n">
        <f aca="false">I258</f>
        <v>0</v>
      </c>
      <c r="J257" s="46" t="n">
        <f aca="false">J258</f>
        <v>100</v>
      </c>
      <c r="K257" s="129"/>
      <c r="L257" s="127"/>
      <c r="M257" s="127"/>
      <c r="N257" s="127"/>
      <c r="O257" s="127"/>
      <c r="P257" s="127"/>
      <c r="Q257" s="127"/>
      <c r="R257" s="130"/>
      <c r="S257" s="127"/>
      <c r="T257" s="127"/>
      <c r="U257" s="130"/>
    </row>
    <row r="258" s="131" customFormat="true" ht="16.5" hidden="false" customHeight="false" outlineLevel="0" collapsed="false">
      <c r="A258" s="2"/>
      <c r="B258" s="57" t="s">
        <v>313</v>
      </c>
      <c r="C258" s="37" t="s">
        <v>342</v>
      </c>
      <c r="D258" s="37" t="s">
        <v>94</v>
      </c>
      <c r="E258" s="37" t="s">
        <v>23</v>
      </c>
      <c r="F258" s="37" t="s">
        <v>314</v>
      </c>
      <c r="G258" s="37"/>
      <c r="H258" s="45" t="n">
        <f aca="false">H259</f>
        <v>16670</v>
      </c>
      <c r="I258" s="45" t="n">
        <f aca="false">I259</f>
        <v>0</v>
      </c>
      <c r="J258" s="46" t="n">
        <f aca="false">J259</f>
        <v>100</v>
      </c>
      <c r="K258" s="129"/>
      <c r="L258" s="127"/>
      <c r="M258" s="127"/>
      <c r="N258" s="127"/>
      <c r="O258" s="127"/>
      <c r="P258" s="127"/>
      <c r="Q258" s="127"/>
      <c r="R258" s="130"/>
      <c r="S258" s="127"/>
      <c r="T258" s="127"/>
      <c r="U258" s="130"/>
    </row>
    <row r="259" s="131" customFormat="true" ht="16.5" hidden="false" customHeight="false" outlineLevel="0" collapsed="false">
      <c r="A259" s="2"/>
      <c r="B259" s="55" t="s">
        <v>315</v>
      </c>
      <c r="C259" s="37" t="s">
        <v>342</v>
      </c>
      <c r="D259" s="37" t="s">
        <v>94</v>
      </c>
      <c r="E259" s="37" t="s">
        <v>23</v>
      </c>
      <c r="F259" s="37" t="s">
        <v>314</v>
      </c>
      <c r="G259" s="37" t="s">
        <v>316</v>
      </c>
      <c r="H259" s="45" t="n">
        <f aca="false">H260</f>
        <v>16670</v>
      </c>
      <c r="I259" s="45" t="n">
        <f aca="false">I260</f>
        <v>0</v>
      </c>
      <c r="J259" s="46" t="n">
        <f aca="false">J260</f>
        <v>100</v>
      </c>
      <c r="K259" s="129"/>
      <c r="L259" s="127"/>
      <c r="M259" s="127"/>
      <c r="N259" s="127"/>
      <c r="O259" s="127"/>
      <c r="P259" s="127"/>
      <c r="Q259" s="127"/>
      <c r="R259" s="130"/>
      <c r="S259" s="127"/>
      <c r="T259" s="127"/>
      <c r="U259" s="130"/>
    </row>
    <row r="260" s="131" customFormat="true" ht="31.5" hidden="false" customHeight="false" outlineLevel="0" collapsed="false">
      <c r="A260" s="2"/>
      <c r="B260" s="55" t="s">
        <v>317</v>
      </c>
      <c r="C260" s="37" t="s">
        <v>342</v>
      </c>
      <c r="D260" s="37" t="s">
        <v>94</v>
      </c>
      <c r="E260" s="37" t="s">
        <v>23</v>
      </c>
      <c r="F260" s="37" t="s">
        <v>314</v>
      </c>
      <c r="G260" s="37" t="s">
        <v>318</v>
      </c>
      <c r="H260" s="45" t="n">
        <f aca="false">'Приложение 9'!H39</f>
        <v>16670</v>
      </c>
      <c r="I260" s="45" t="n">
        <f aca="false">'Приложение 9'!I39</f>
        <v>0</v>
      </c>
      <c r="J260" s="46" t="n">
        <v>100</v>
      </c>
      <c r="K260" s="129"/>
      <c r="L260" s="127"/>
      <c r="M260" s="127"/>
      <c r="N260" s="127"/>
      <c r="O260" s="127"/>
      <c r="P260" s="127"/>
      <c r="Q260" s="127"/>
      <c r="R260" s="130"/>
      <c r="S260" s="127"/>
      <c r="T260" s="127"/>
      <c r="U260" s="130"/>
    </row>
    <row r="261" s="131" customFormat="true" ht="47.25" hidden="false" customHeight="false" outlineLevel="0" collapsed="false">
      <c r="A261" s="2"/>
      <c r="B261" s="58" t="s">
        <v>319</v>
      </c>
      <c r="C261" s="31" t="s">
        <v>342</v>
      </c>
      <c r="D261" s="31" t="s">
        <v>320</v>
      </c>
      <c r="E261" s="31"/>
      <c r="F261" s="31"/>
      <c r="G261" s="31"/>
      <c r="H261" s="49" t="e">
        <f aca="false">H262+#REF!+#REF!</f>
        <v>#REF!</v>
      </c>
      <c r="I261" s="49" t="e">
        <f aca="false">I262+#REF!+#REF!</f>
        <v>#REF!</v>
      </c>
      <c r="J261" s="50" t="n">
        <f aca="false">J262</f>
        <v>9860</v>
      </c>
      <c r="K261" s="129"/>
      <c r="L261" s="127"/>
      <c r="M261" s="127"/>
      <c r="N261" s="127"/>
      <c r="O261" s="127"/>
      <c r="P261" s="127"/>
      <c r="Q261" s="127"/>
      <c r="R261" s="130"/>
      <c r="S261" s="127"/>
      <c r="T261" s="127"/>
      <c r="U261" s="130"/>
    </row>
    <row r="262" s="131" customFormat="true" ht="47.25" hidden="false" customHeight="false" outlineLevel="0" collapsed="false">
      <c r="A262" s="2"/>
      <c r="B262" s="76" t="s">
        <v>321</v>
      </c>
      <c r="C262" s="31" t="s">
        <v>342</v>
      </c>
      <c r="D262" s="31" t="s">
        <v>320</v>
      </c>
      <c r="E262" s="31" t="s">
        <v>23</v>
      </c>
      <c r="F262" s="31"/>
      <c r="G262" s="31" t="s">
        <v>71</v>
      </c>
      <c r="H262" s="78" t="n">
        <f aca="false">H263</f>
        <v>0</v>
      </c>
      <c r="I262" s="78" t="n">
        <f aca="false">I263</f>
        <v>0</v>
      </c>
      <c r="J262" s="79" t="n">
        <f aca="false">J263</f>
        <v>9860</v>
      </c>
      <c r="K262" s="129"/>
      <c r="L262" s="127"/>
      <c r="M262" s="127"/>
      <c r="N262" s="127"/>
      <c r="O262" s="127"/>
      <c r="P262" s="127"/>
      <c r="Q262" s="127"/>
      <c r="R262" s="130"/>
      <c r="S262" s="127"/>
      <c r="T262" s="127"/>
      <c r="U262" s="130"/>
    </row>
    <row r="263" s="131" customFormat="true" ht="16.5" hidden="false" customHeight="false" outlineLevel="0" collapsed="false">
      <c r="A263" s="2"/>
      <c r="B263" s="55" t="s">
        <v>322</v>
      </c>
      <c r="C263" s="37" t="s">
        <v>342</v>
      </c>
      <c r="D263" s="37" t="s">
        <v>320</v>
      </c>
      <c r="E263" s="37" t="s">
        <v>23</v>
      </c>
      <c r="F263" s="26" t="s">
        <v>323</v>
      </c>
      <c r="G263" s="37"/>
      <c r="H263" s="45" t="n">
        <f aca="false">H264</f>
        <v>0</v>
      </c>
      <c r="I263" s="45" t="n">
        <f aca="false">I264</f>
        <v>0</v>
      </c>
      <c r="J263" s="46" t="n">
        <f aca="false">J264</f>
        <v>9860</v>
      </c>
      <c r="K263" s="129"/>
      <c r="L263" s="127"/>
      <c r="M263" s="127"/>
      <c r="N263" s="127"/>
      <c r="O263" s="127"/>
      <c r="P263" s="127"/>
      <c r="Q263" s="127"/>
      <c r="R263" s="130"/>
      <c r="S263" s="127"/>
      <c r="T263" s="127"/>
      <c r="U263" s="130"/>
    </row>
    <row r="264" s="131" customFormat="true" ht="47.25" hidden="false" customHeight="false" outlineLevel="0" collapsed="false">
      <c r="A264" s="2"/>
      <c r="B264" s="55" t="s">
        <v>324</v>
      </c>
      <c r="C264" s="37" t="s">
        <v>342</v>
      </c>
      <c r="D264" s="37" t="s">
        <v>320</v>
      </c>
      <c r="E264" s="37" t="s">
        <v>23</v>
      </c>
      <c r="F264" s="26" t="s">
        <v>325</v>
      </c>
      <c r="G264" s="37" t="s">
        <v>71</v>
      </c>
      <c r="H264" s="45" t="n">
        <f aca="false">H265</f>
        <v>0</v>
      </c>
      <c r="I264" s="45" t="n">
        <f aca="false">I265</f>
        <v>0</v>
      </c>
      <c r="J264" s="46" t="n">
        <f aca="false">J265</f>
        <v>9860</v>
      </c>
      <c r="K264" s="129"/>
      <c r="L264" s="127"/>
      <c r="M264" s="127"/>
      <c r="N264" s="127"/>
      <c r="O264" s="127"/>
      <c r="P264" s="127"/>
      <c r="Q264" s="127"/>
      <c r="R264" s="130"/>
      <c r="S264" s="127"/>
      <c r="T264" s="127"/>
      <c r="U264" s="130"/>
    </row>
    <row r="265" s="131" customFormat="true" ht="16.5" hidden="false" customHeight="false" outlineLevel="0" collapsed="false">
      <c r="A265" s="2"/>
      <c r="B265" s="55" t="s">
        <v>42</v>
      </c>
      <c r="C265" s="37" t="s">
        <v>342</v>
      </c>
      <c r="D265" s="37" t="s">
        <v>320</v>
      </c>
      <c r="E265" s="37" t="s">
        <v>23</v>
      </c>
      <c r="F265" s="26" t="s">
        <v>325</v>
      </c>
      <c r="G265" s="37" t="s">
        <v>43</v>
      </c>
      <c r="H265" s="49" t="n">
        <f aca="false">H266</f>
        <v>0</v>
      </c>
      <c r="I265" s="49" t="n">
        <f aca="false">I266</f>
        <v>0</v>
      </c>
      <c r="J265" s="50" t="n">
        <f aca="false">J266</f>
        <v>9860</v>
      </c>
      <c r="K265" s="129"/>
      <c r="L265" s="127"/>
      <c r="M265" s="127"/>
      <c r="N265" s="127"/>
      <c r="O265" s="127"/>
      <c r="P265" s="127"/>
      <c r="Q265" s="127"/>
      <c r="R265" s="130"/>
      <c r="S265" s="127"/>
      <c r="T265" s="127"/>
      <c r="U265" s="130"/>
    </row>
    <row r="266" s="131" customFormat="true" ht="16.5" hidden="false" customHeight="false" outlineLevel="0" collapsed="false">
      <c r="A266" s="2" t="n">
        <f aca="false">IF(J266=0,1,0)</f>
        <v>0</v>
      </c>
      <c r="B266" s="55" t="s">
        <v>326</v>
      </c>
      <c r="C266" s="37" t="s">
        <v>342</v>
      </c>
      <c r="D266" s="37" t="s">
        <v>320</v>
      </c>
      <c r="E266" s="37" t="s">
        <v>23</v>
      </c>
      <c r="F266" s="26" t="s">
        <v>325</v>
      </c>
      <c r="G266" s="37" t="s">
        <v>327</v>
      </c>
      <c r="H266" s="45" t="n">
        <f aca="false">H267</f>
        <v>0</v>
      </c>
      <c r="I266" s="45" t="n">
        <f aca="false">I267</f>
        <v>0</v>
      </c>
      <c r="J266" s="46" t="n">
        <f aca="false">J267</f>
        <v>9860</v>
      </c>
      <c r="K266" s="129"/>
      <c r="L266" s="127"/>
      <c r="M266" s="127"/>
      <c r="N266" s="127"/>
      <c r="O266" s="127"/>
      <c r="P266" s="127"/>
      <c r="Q266" s="127"/>
      <c r="R266" s="130"/>
      <c r="S266" s="127"/>
      <c r="T266" s="127"/>
      <c r="U266" s="130"/>
    </row>
    <row r="267" s="131" customFormat="true" ht="31.5" hidden="false" customHeight="false" outlineLevel="0" collapsed="false">
      <c r="A267" s="2" t="n">
        <f aca="false">IF(J267=0,1,0)</f>
        <v>0</v>
      </c>
      <c r="B267" s="55" t="s">
        <v>328</v>
      </c>
      <c r="C267" s="37" t="s">
        <v>342</v>
      </c>
      <c r="D267" s="37" t="s">
        <v>320</v>
      </c>
      <c r="E267" s="37" t="s">
        <v>23</v>
      </c>
      <c r="F267" s="26" t="s">
        <v>325</v>
      </c>
      <c r="G267" s="37" t="s">
        <v>329</v>
      </c>
      <c r="H267" s="45" t="n">
        <f aca="false">'Приложение 9'!H46</f>
        <v>0</v>
      </c>
      <c r="I267" s="45" t="n">
        <f aca="false">'Приложение 9'!I46</f>
        <v>0</v>
      </c>
      <c r="J267" s="46" t="n">
        <v>9860</v>
      </c>
      <c r="K267" s="129"/>
      <c r="L267" s="127"/>
      <c r="M267" s="127"/>
      <c r="N267" s="127"/>
      <c r="O267" s="127"/>
      <c r="P267" s="127"/>
      <c r="Q267" s="127"/>
      <c r="R267" s="130"/>
      <c r="S267" s="127"/>
      <c r="T267" s="127"/>
      <c r="U267" s="130"/>
    </row>
    <row r="268" s="131" customFormat="true" ht="16.5" hidden="true" customHeight="false" outlineLevel="0" collapsed="false">
      <c r="A268" s="2" t="n">
        <f aca="false">IF(J268=0,1,0)</f>
        <v>1</v>
      </c>
      <c r="B268" s="55"/>
      <c r="C268" s="37"/>
      <c r="D268" s="37"/>
      <c r="E268" s="37"/>
      <c r="F268" s="37"/>
      <c r="G268" s="37"/>
      <c r="H268" s="46"/>
      <c r="I268" s="46"/>
      <c r="J268" s="46"/>
      <c r="K268" s="129"/>
      <c r="L268" s="127"/>
      <c r="M268" s="127"/>
      <c r="N268" s="127"/>
      <c r="O268" s="127"/>
      <c r="P268" s="127"/>
      <c r="Q268" s="127"/>
      <c r="R268" s="130"/>
      <c r="S268" s="127"/>
      <c r="T268" s="127"/>
      <c r="U268" s="130"/>
    </row>
    <row r="269" s="131" customFormat="true" ht="49.5" hidden="false" customHeight="false" outlineLevel="0" collapsed="false">
      <c r="A269" s="2" t="n">
        <f aca="false">IF(J269=0,1,0)</f>
        <v>0</v>
      </c>
      <c r="B269" s="138" t="s">
        <v>354</v>
      </c>
      <c r="C269" s="139" t="s">
        <v>355</v>
      </c>
      <c r="D269" s="37"/>
      <c r="E269" s="37"/>
      <c r="F269" s="37"/>
      <c r="G269" s="37"/>
      <c r="H269" s="46"/>
      <c r="I269" s="46"/>
      <c r="J269" s="140" t="n">
        <f aca="false">J270+J279+J300+J346+J358</f>
        <v>17740.5</v>
      </c>
      <c r="K269" s="129"/>
      <c r="L269" s="127"/>
      <c r="M269" s="127"/>
      <c r="N269" s="127"/>
      <c r="O269" s="127"/>
      <c r="P269" s="127"/>
      <c r="Q269" s="127"/>
      <c r="R269" s="130"/>
      <c r="S269" s="127"/>
      <c r="T269" s="127"/>
      <c r="U269" s="130"/>
    </row>
    <row r="270" s="131" customFormat="true" ht="63" hidden="false" customHeight="false" outlineLevel="0" collapsed="false">
      <c r="A270" s="2"/>
      <c r="B270" s="58" t="s">
        <v>60</v>
      </c>
      <c r="C270" s="31" t="s">
        <v>355</v>
      </c>
      <c r="D270" s="31" t="s">
        <v>23</v>
      </c>
      <c r="E270" s="31" t="s">
        <v>61</v>
      </c>
      <c r="F270" s="31"/>
      <c r="G270" s="31"/>
      <c r="H270" s="46"/>
      <c r="I270" s="46"/>
      <c r="J270" s="50" t="n">
        <f aca="false">J271</f>
        <v>850.5</v>
      </c>
      <c r="K270" s="129"/>
      <c r="L270" s="127"/>
      <c r="M270" s="127"/>
      <c r="N270" s="127"/>
      <c r="O270" s="127"/>
      <c r="P270" s="127"/>
      <c r="Q270" s="127"/>
      <c r="R270" s="130"/>
      <c r="S270" s="127"/>
      <c r="T270" s="127"/>
      <c r="U270" s="130"/>
    </row>
    <row r="271" s="131" customFormat="true" ht="63" hidden="false" customHeight="false" outlineLevel="0" collapsed="false">
      <c r="A271" s="2"/>
      <c r="B271" s="42" t="s">
        <v>26</v>
      </c>
      <c r="C271" s="36" t="s">
        <v>355</v>
      </c>
      <c r="D271" s="37" t="s">
        <v>23</v>
      </c>
      <c r="E271" s="37" t="s">
        <v>61</v>
      </c>
      <c r="F271" s="37" t="s">
        <v>27</v>
      </c>
      <c r="G271" s="37"/>
      <c r="H271" s="46"/>
      <c r="I271" s="46"/>
      <c r="J271" s="46" t="n">
        <f aca="false">J272</f>
        <v>850.5</v>
      </c>
      <c r="K271" s="129"/>
      <c r="L271" s="127"/>
      <c r="M271" s="127"/>
      <c r="N271" s="127"/>
      <c r="O271" s="127"/>
      <c r="P271" s="127"/>
      <c r="Q271" s="127"/>
      <c r="R271" s="130"/>
      <c r="S271" s="127"/>
      <c r="T271" s="127"/>
      <c r="U271" s="130"/>
    </row>
    <row r="272" s="131" customFormat="true" ht="16.5" hidden="false" customHeight="false" outlineLevel="0" collapsed="false">
      <c r="A272" s="2"/>
      <c r="B272" s="56" t="s">
        <v>48</v>
      </c>
      <c r="C272" s="37" t="s">
        <v>355</v>
      </c>
      <c r="D272" s="37" t="s">
        <v>23</v>
      </c>
      <c r="E272" s="37" t="s">
        <v>61</v>
      </c>
      <c r="F272" s="37" t="s">
        <v>49</v>
      </c>
      <c r="G272" s="37"/>
      <c r="H272" s="46"/>
      <c r="I272" s="46"/>
      <c r="J272" s="46" t="n">
        <f aca="false">J273+J276</f>
        <v>850.5</v>
      </c>
      <c r="K272" s="129"/>
      <c r="L272" s="127"/>
      <c r="M272" s="127"/>
      <c r="N272" s="127"/>
      <c r="O272" s="127"/>
      <c r="P272" s="127"/>
      <c r="Q272" s="127"/>
      <c r="R272" s="130"/>
      <c r="S272" s="127"/>
      <c r="T272" s="127"/>
      <c r="U272" s="130"/>
    </row>
    <row r="273" s="131" customFormat="true" ht="47.25" hidden="false" customHeight="false" outlineLevel="0" collapsed="false">
      <c r="A273" s="2"/>
      <c r="B273" s="47" t="s">
        <v>30</v>
      </c>
      <c r="C273" s="37" t="s">
        <v>355</v>
      </c>
      <c r="D273" s="37" t="s">
        <v>23</v>
      </c>
      <c r="E273" s="37" t="s">
        <v>61</v>
      </c>
      <c r="F273" s="37" t="s">
        <v>49</v>
      </c>
      <c r="G273" s="37" t="s">
        <v>31</v>
      </c>
      <c r="H273" s="46"/>
      <c r="I273" s="46"/>
      <c r="J273" s="46" t="n">
        <f aca="false">J274</f>
        <v>830</v>
      </c>
      <c r="K273" s="129"/>
      <c r="L273" s="127"/>
      <c r="M273" s="127"/>
      <c r="N273" s="127"/>
      <c r="O273" s="127"/>
      <c r="P273" s="127"/>
      <c r="Q273" s="127"/>
      <c r="R273" s="130"/>
      <c r="S273" s="127"/>
      <c r="T273" s="127"/>
      <c r="U273" s="130"/>
    </row>
    <row r="274" s="131" customFormat="true" ht="31.5" hidden="false" customHeight="false" outlineLevel="0" collapsed="false">
      <c r="A274" s="2"/>
      <c r="B274" s="47" t="s">
        <v>32</v>
      </c>
      <c r="C274" s="37" t="s">
        <v>355</v>
      </c>
      <c r="D274" s="37" t="s">
        <v>23</v>
      </c>
      <c r="E274" s="37" t="s">
        <v>61</v>
      </c>
      <c r="F274" s="37" t="s">
        <v>49</v>
      </c>
      <c r="G274" s="37" t="s">
        <v>33</v>
      </c>
      <c r="H274" s="46"/>
      <c r="I274" s="46"/>
      <c r="J274" s="46" t="n">
        <f aca="false">J275</f>
        <v>830</v>
      </c>
      <c r="K274" s="129"/>
      <c r="L274" s="127"/>
      <c r="M274" s="127"/>
      <c r="N274" s="127"/>
      <c r="O274" s="127"/>
      <c r="P274" s="127"/>
      <c r="Q274" s="127"/>
      <c r="R274" s="130"/>
      <c r="S274" s="127"/>
      <c r="T274" s="127"/>
      <c r="U274" s="130"/>
    </row>
    <row r="275" s="131" customFormat="true" ht="16.5" hidden="false" customHeight="false" outlineLevel="0" collapsed="false">
      <c r="A275" s="2"/>
      <c r="B275" s="47" t="s">
        <v>34</v>
      </c>
      <c r="C275" s="37" t="s">
        <v>355</v>
      </c>
      <c r="D275" s="37" t="s">
        <v>23</v>
      </c>
      <c r="E275" s="37" t="s">
        <v>61</v>
      </c>
      <c r="F275" s="37" t="s">
        <v>49</v>
      </c>
      <c r="G275" s="37" t="s">
        <v>35</v>
      </c>
      <c r="H275" s="46"/>
      <c r="I275" s="46"/>
      <c r="J275" s="46" t="n">
        <v>830</v>
      </c>
      <c r="K275" s="129"/>
      <c r="L275" s="127"/>
      <c r="M275" s="127"/>
      <c r="N275" s="127"/>
      <c r="O275" s="127"/>
      <c r="P275" s="127"/>
      <c r="Q275" s="127"/>
      <c r="R275" s="130"/>
      <c r="S275" s="127"/>
      <c r="T275" s="127"/>
      <c r="U275" s="130"/>
    </row>
    <row r="276" s="131" customFormat="true" ht="31.5" hidden="false" customHeight="false" outlineLevel="0" collapsed="false">
      <c r="A276" s="2"/>
      <c r="B276" s="47" t="s">
        <v>50</v>
      </c>
      <c r="C276" s="37" t="s">
        <v>355</v>
      </c>
      <c r="D276" s="37" t="s">
        <v>23</v>
      </c>
      <c r="E276" s="37" t="s">
        <v>61</v>
      </c>
      <c r="F276" s="37" t="s">
        <v>49</v>
      </c>
      <c r="G276" s="37" t="s">
        <v>51</v>
      </c>
      <c r="H276" s="46"/>
      <c r="I276" s="46"/>
      <c r="J276" s="46" t="n">
        <f aca="false">J277</f>
        <v>20.5</v>
      </c>
      <c r="K276" s="129"/>
      <c r="L276" s="127"/>
      <c r="M276" s="127"/>
      <c r="N276" s="127"/>
      <c r="O276" s="127"/>
      <c r="P276" s="127"/>
      <c r="Q276" s="127"/>
      <c r="R276" s="130"/>
      <c r="S276" s="127"/>
      <c r="T276" s="127"/>
      <c r="U276" s="130"/>
    </row>
    <row r="277" s="131" customFormat="true" ht="31.5" hidden="false" customHeight="false" outlineLevel="0" collapsed="false">
      <c r="A277" s="2"/>
      <c r="B277" s="47" t="s">
        <v>52</v>
      </c>
      <c r="C277" s="37" t="s">
        <v>355</v>
      </c>
      <c r="D277" s="37" t="s">
        <v>23</v>
      </c>
      <c r="E277" s="37" t="s">
        <v>61</v>
      </c>
      <c r="F277" s="37" t="s">
        <v>49</v>
      </c>
      <c r="G277" s="37" t="s">
        <v>53</v>
      </c>
      <c r="H277" s="46"/>
      <c r="I277" s="46"/>
      <c r="J277" s="46" t="n">
        <f aca="false">J278</f>
        <v>20.5</v>
      </c>
      <c r="K277" s="129"/>
      <c r="L277" s="127"/>
      <c r="M277" s="127"/>
      <c r="N277" s="127"/>
      <c r="O277" s="127"/>
      <c r="P277" s="127"/>
      <c r="Q277" s="127"/>
      <c r="R277" s="130"/>
      <c r="S277" s="127"/>
      <c r="T277" s="127"/>
      <c r="U277" s="130"/>
    </row>
    <row r="278" s="131" customFormat="true" ht="31.5" hidden="false" customHeight="false" outlineLevel="0" collapsed="false">
      <c r="A278" s="2"/>
      <c r="B278" s="47" t="s">
        <v>56</v>
      </c>
      <c r="C278" s="37" t="s">
        <v>355</v>
      </c>
      <c r="D278" s="37" t="s">
        <v>23</v>
      </c>
      <c r="E278" s="37" t="s">
        <v>61</v>
      </c>
      <c r="F278" s="37" t="s">
        <v>49</v>
      </c>
      <c r="G278" s="37" t="s">
        <v>57</v>
      </c>
      <c r="H278" s="46"/>
      <c r="I278" s="46"/>
      <c r="J278" s="46" t="n">
        <v>20.5</v>
      </c>
      <c r="K278" s="129"/>
      <c r="L278" s="127"/>
      <c r="M278" s="127"/>
      <c r="N278" s="127"/>
      <c r="O278" s="127"/>
      <c r="P278" s="127"/>
      <c r="Q278" s="127"/>
      <c r="R278" s="130"/>
      <c r="S278" s="127"/>
      <c r="T278" s="127"/>
      <c r="U278" s="130"/>
    </row>
    <row r="279" s="131" customFormat="true" ht="16.5" hidden="false" customHeight="false" outlineLevel="0" collapsed="false">
      <c r="A279" s="2"/>
      <c r="B279" s="48" t="s">
        <v>135</v>
      </c>
      <c r="C279" s="31" t="s">
        <v>355</v>
      </c>
      <c r="D279" s="31" t="s">
        <v>136</v>
      </c>
      <c r="E279" s="31"/>
      <c r="F279" s="31"/>
      <c r="G279" s="31"/>
      <c r="H279" s="50"/>
      <c r="I279" s="50"/>
      <c r="J279" s="140" t="n">
        <f aca="false">J280+J290</f>
        <v>4021.9</v>
      </c>
      <c r="K279" s="129"/>
      <c r="L279" s="127"/>
      <c r="M279" s="127"/>
      <c r="N279" s="127"/>
      <c r="O279" s="127"/>
      <c r="P279" s="127"/>
      <c r="Q279" s="127"/>
      <c r="R279" s="130"/>
      <c r="S279" s="127"/>
      <c r="T279" s="127"/>
      <c r="U279" s="130"/>
    </row>
    <row r="280" s="131" customFormat="true" ht="16.5" hidden="false" customHeight="false" outlineLevel="0" collapsed="false">
      <c r="A280" s="2"/>
      <c r="B280" s="58" t="s">
        <v>161</v>
      </c>
      <c r="C280" s="31" t="s">
        <v>355</v>
      </c>
      <c r="D280" s="31" t="s">
        <v>136</v>
      </c>
      <c r="E280" s="31" t="s">
        <v>25</v>
      </c>
      <c r="F280" s="31"/>
      <c r="G280" s="31"/>
      <c r="H280" s="50"/>
      <c r="I280" s="50"/>
      <c r="J280" s="140" t="n">
        <f aca="false">J281</f>
        <v>3819.1</v>
      </c>
      <c r="K280" s="129"/>
      <c r="L280" s="127"/>
      <c r="M280" s="127"/>
      <c r="N280" s="127"/>
      <c r="O280" s="127"/>
      <c r="P280" s="127"/>
      <c r="Q280" s="127"/>
      <c r="R280" s="130"/>
      <c r="S280" s="127"/>
      <c r="T280" s="127"/>
      <c r="U280" s="130"/>
    </row>
    <row r="281" s="131" customFormat="true" ht="16.5" hidden="false" customHeight="false" outlineLevel="0" collapsed="false">
      <c r="A281" s="2"/>
      <c r="B281" s="57" t="s">
        <v>167</v>
      </c>
      <c r="C281" s="37" t="s">
        <v>355</v>
      </c>
      <c r="D281" s="37" t="s">
        <v>136</v>
      </c>
      <c r="E281" s="37" t="s">
        <v>25</v>
      </c>
      <c r="F281" s="37" t="s">
        <v>168</v>
      </c>
      <c r="G281" s="37"/>
      <c r="H281" s="45" t="n">
        <f aca="false">H282</f>
        <v>0</v>
      </c>
      <c r="I281" s="45" t="n">
        <f aca="false">I282</f>
        <v>0</v>
      </c>
      <c r="J281" s="46" t="n">
        <f aca="false">J282</f>
        <v>3819.1</v>
      </c>
      <c r="K281" s="129"/>
      <c r="L281" s="127"/>
      <c r="M281" s="127"/>
      <c r="N281" s="127"/>
      <c r="O281" s="127"/>
      <c r="P281" s="127"/>
      <c r="Q281" s="127"/>
      <c r="R281" s="130"/>
      <c r="S281" s="127"/>
      <c r="T281" s="127"/>
      <c r="U281" s="130"/>
    </row>
    <row r="282" s="131" customFormat="true" ht="31.5" hidden="false" customHeight="false" outlineLevel="0" collapsed="false">
      <c r="A282" s="2"/>
      <c r="B282" s="55" t="s">
        <v>107</v>
      </c>
      <c r="C282" s="37" t="s">
        <v>355</v>
      </c>
      <c r="D282" s="37" t="s">
        <v>136</v>
      </c>
      <c r="E282" s="37" t="s">
        <v>25</v>
      </c>
      <c r="F282" s="37" t="s">
        <v>169</v>
      </c>
      <c r="G282" s="37"/>
      <c r="H282" s="45" t="n">
        <f aca="false">H283</f>
        <v>0</v>
      </c>
      <c r="I282" s="45" t="n">
        <f aca="false">I283</f>
        <v>0</v>
      </c>
      <c r="J282" s="46" t="n">
        <f aca="false">J283+J287</f>
        <v>3819.1</v>
      </c>
      <c r="K282" s="129"/>
      <c r="L282" s="127"/>
      <c r="M282" s="127"/>
      <c r="N282" s="127"/>
      <c r="O282" s="127"/>
      <c r="P282" s="127"/>
      <c r="Q282" s="127"/>
      <c r="R282" s="130"/>
      <c r="S282" s="127"/>
      <c r="T282" s="127"/>
      <c r="U282" s="130"/>
    </row>
    <row r="283" s="131" customFormat="true" ht="47.25" hidden="false" customHeight="false" outlineLevel="0" collapsed="false">
      <c r="A283" s="2"/>
      <c r="B283" s="47" t="s">
        <v>170</v>
      </c>
      <c r="C283" s="37" t="s">
        <v>355</v>
      </c>
      <c r="D283" s="37" t="s">
        <v>136</v>
      </c>
      <c r="E283" s="37" t="s">
        <v>25</v>
      </c>
      <c r="F283" s="37" t="s">
        <v>169</v>
      </c>
      <c r="G283" s="37" t="s">
        <v>31</v>
      </c>
      <c r="H283" s="45"/>
      <c r="I283" s="45"/>
      <c r="J283" s="46" t="n">
        <f aca="false">J284</f>
        <v>3563.9</v>
      </c>
      <c r="K283" s="129"/>
      <c r="L283" s="127"/>
      <c r="M283" s="127"/>
      <c r="N283" s="127"/>
      <c r="O283" s="127"/>
      <c r="P283" s="127"/>
      <c r="Q283" s="127"/>
      <c r="R283" s="130"/>
      <c r="S283" s="127"/>
      <c r="T283" s="127"/>
      <c r="U283" s="130"/>
    </row>
    <row r="284" s="131" customFormat="true" ht="16.5" hidden="false" customHeight="false" outlineLevel="0" collapsed="false">
      <c r="A284" s="2"/>
      <c r="B284" s="47" t="s">
        <v>109</v>
      </c>
      <c r="C284" s="37" t="s">
        <v>355</v>
      </c>
      <c r="D284" s="37" t="s">
        <v>136</v>
      </c>
      <c r="E284" s="37" t="s">
        <v>25</v>
      </c>
      <c r="F284" s="37" t="s">
        <v>169</v>
      </c>
      <c r="G284" s="37" t="s">
        <v>110</v>
      </c>
      <c r="H284" s="45"/>
      <c r="I284" s="45"/>
      <c r="J284" s="46" t="n">
        <f aca="false">J285+J286</f>
        <v>3563.9</v>
      </c>
      <c r="K284" s="129"/>
      <c r="L284" s="127"/>
      <c r="M284" s="127"/>
      <c r="N284" s="127"/>
      <c r="O284" s="127"/>
      <c r="P284" s="127"/>
      <c r="Q284" s="127"/>
      <c r="R284" s="130"/>
      <c r="S284" s="127"/>
      <c r="T284" s="127"/>
      <c r="U284" s="130"/>
    </row>
    <row r="285" s="131" customFormat="true" ht="16.5" hidden="false" customHeight="false" outlineLevel="0" collapsed="false">
      <c r="A285" s="2"/>
      <c r="B285" s="47" t="s">
        <v>34</v>
      </c>
      <c r="C285" s="37" t="s">
        <v>355</v>
      </c>
      <c r="D285" s="37" t="s">
        <v>136</v>
      </c>
      <c r="E285" s="37" t="s">
        <v>25</v>
      </c>
      <c r="F285" s="37" t="s">
        <v>169</v>
      </c>
      <c r="G285" s="37" t="s">
        <v>111</v>
      </c>
      <c r="H285" s="45"/>
      <c r="I285" s="45"/>
      <c r="J285" s="46" t="n">
        <v>3546.5</v>
      </c>
      <c r="K285" s="129"/>
      <c r="L285" s="127"/>
      <c r="M285" s="127"/>
      <c r="N285" s="127"/>
      <c r="O285" s="127"/>
      <c r="P285" s="127"/>
      <c r="Q285" s="127"/>
      <c r="R285" s="130"/>
      <c r="S285" s="127"/>
      <c r="T285" s="127"/>
      <c r="U285" s="130"/>
    </row>
    <row r="286" s="131" customFormat="true" ht="31.5" hidden="false" customHeight="false" outlineLevel="0" collapsed="false">
      <c r="A286" s="2"/>
      <c r="B286" s="47" t="s">
        <v>62</v>
      </c>
      <c r="C286" s="37" t="s">
        <v>355</v>
      </c>
      <c r="D286" s="37" t="s">
        <v>136</v>
      </c>
      <c r="E286" s="37" t="s">
        <v>25</v>
      </c>
      <c r="F286" s="37" t="s">
        <v>169</v>
      </c>
      <c r="G286" s="37" t="s">
        <v>141</v>
      </c>
      <c r="H286" s="45"/>
      <c r="I286" s="45"/>
      <c r="J286" s="46" t="n">
        <v>17.4</v>
      </c>
      <c r="K286" s="129"/>
      <c r="L286" s="127"/>
      <c r="M286" s="127"/>
      <c r="N286" s="127"/>
      <c r="O286" s="127"/>
      <c r="P286" s="127"/>
      <c r="Q286" s="127"/>
      <c r="R286" s="130"/>
      <c r="S286" s="127"/>
      <c r="T286" s="127"/>
      <c r="U286" s="130"/>
    </row>
    <row r="287" s="131" customFormat="true" ht="31.5" hidden="false" customHeight="false" outlineLevel="0" collapsed="false">
      <c r="A287" s="2"/>
      <c r="B287" s="47" t="s">
        <v>50</v>
      </c>
      <c r="C287" s="37" t="s">
        <v>355</v>
      </c>
      <c r="D287" s="37" t="s">
        <v>136</v>
      </c>
      <c r="E287" s="37" t="s">
        <v>25</v>
      </c>
      <c r="F287" s="37" t="s">
        <v>169</v>
      </c>
      <c r="G287" s="37" t="s">
        <v>51</v>
      </c>
      <c r="H287" s="45"/>
      <c r="I287" s="45"/>
      <c r="J287" s="46" t="n">
        <f aca="false">J288</f>
        <v>255.2</v>
      </c>
      <c r="K287" s="129"/>
      <c r="L287" s="127"/>
      <c r="M287" s="127"/>
      <c r="N287" s="127"/>
      <c r="O287" s="127"/>
      <c r="P287" s="127"/>
      <c r="Q287" s="127"/>
      <c r="R287" s="130"/>
      <c r="S287" s="127"/>
      <c r="T287" s="127"/>
      <c r="U287" s="130"/>
    </row>
    <row r="288" s="131" customFormat="true" ht="31.5" hidden="false" customHeight="false" outlineLevel="0" collapsed="false">
      <c r="A288" s="2"/>
      <c r="B288" s="47" t="s">
        <v>52</v>
      </c>
      <c r="C288" s="37" t="s">
        <v>355</v>
      </c>
      <c r="D288" s="37" t="s">
        <v>136</v>
      </c>
      <c r="E288" s="37" t="s">
        <v>25</v>
      </c>
      <c r="F288" s="37" t="s">
        <v>169</v>
      </c>
      <c r="G288" s="37" t="s">
        <v>53</v>
      </c>
      <c r="H288" s="45"/>
      <c r="I288" s="45"/>
      <c r="J288" s="46" t="n">
        <f aca="false">J289</f>
        <v>255.2</v>
      </c>
      <c r="K288" s="129"/>
      <c r="L288" s="127"/>
      <c r="M288" s="127"/>
      <c r="N288" s="127"/>
      <c r="O288" s="127"/>
      <c r="P288" s="127"/>
      <c r="Q288" s="127"/>
      <c r="R288" s="130"/>
      <c r="S288" s="127"/>
      <c r="T288" s="127"/>
      <c r="U288" s="130"/>
    </row>
    <row r="289" s="131" customFormat="true" ht="31.5" hidden="false" customHeight="false" outlineLevel="0" collapsed="false">
      <c r="A289" s="2"/>
      <c r="B289" s="47" t="s">
        <v>56</v>
      </c>
      <c r="C289" s="37" t="s">
        <v>355</v>
      </c>
      <c r="D289" s="37" t="s">
        <v>136</v>
      </c>
      <c r="E289" s="37" t="s">
        <v>25</v>
      </c>
      <c r="F289" s="37" t="s">
        <v>169</v>
      </c>
      <c r="G289" s="37" t="s">
        <v>57</v>
      </c>
      <c r="H289" s="45"/>
      <c r="I289" s="45"/>
      <c r="J289" s="46" t="n">
        <v>255.2</v>
      </c>
      <c r="K289" s="129"/>
      <c r="L289" s="127"/>
      <c r="M289" s="127"/>
      <c r="N289" s="127"/>
      <c r="O289" s="127"/>
      <c r="P289" s="127"/>
      <c r="Q289" s="127"/>
      <c r="R289" s="130"/>
      <c r="S289" s="127"/>
      <c r="T289" s="127"/>
      <c r="U289" s="130"/>
    </row>
    <row r="290" s="131" customFormat="true" ht="16.5" hidden="false" customHeight="false" outlineLevel="0" collapsed="false">
      <c r="A290" s="2"/>
      <c r="B290" s="68" t="s">
        <v>177</v>
      </c>
      <c r="C290" s="37" t="s">
        <v>355</v>
      </c>
      <c r="D290" s="31" t="s">
        <v>136</v>
      </c>
      <c r="E290" s="31" t="s">
        <v>136</v>
      </c>
      <c r="F290" s="31"/>
      <c r="G290" s="31"/>
      <c r="H290" s="49" t="e">
        <f aca="false">#REF!+#REF!+H291+#REF!</f>
        <v>#REF!</v>
      </c>
      <c r="I290" s="49" t="e">
        <f aca="false">#REF!+#REF!+I291+#REF!</f>
        <v>#REF!</v>
      </c>
      <c r="J290" s="50" t="n">
        <f aca="false">J291</f>
        <v>202.8</v>
      </c>
      <c r="K290" s="129"/>
      <c r="L290" s="127"/>
      <c r="M290" s="127"/>
      <c r="N290" s="127"/>
      <c r="O290" s="127"/>
      <c r="P290" s="127"/>
      <c r="Q290" s="127"/>
      <c r="R290" s="130"/>
      <c r="S290" s="127"/>
      <c r="T290" s="127"/>
      <c r="U290" s="130"/>
    </row>
    <row r="291" s="131" customFormat="true" ht="16.5" hidden="false" customHeight="false" outlineLevel="0" collapsed="false">
      <c r="A291" s="2"/>
      <c r="B291" s="42" t="s">
        <v>178</v>
      </c>
      <c r="C291" s="36" t="s">
        <v>355</v>
      </c>
      <c r="D291" s="37" t="s">
        <v>136</v>
      </c>
      <c r="E291" s="37" t="s">
        <v>136</v>
      </c>
      <c r="F291" s="37" t="s">
        <v>179</v>
      </c>
      <c r="G291" s="37"/>
      <c r="H291" s="45" t="e">
        <f aca="false">H292</f>
        <v>#REF!</v>
      </c>
      <c r="I291" s="45" t="e">
        <f aca="false">I292</f>
        <v>#REF!</v>
      </c>
      <c r="J291" s="46" t="n">
        <f aca="false">J292+J296</f>
        <v>202.8</v>
      </c>
      <c r="K291" s="129"/>
      <c r="L291" s="127"/>
      <c r="M291" s="127"/>
      <c r="N291" s="127"/>
      <c r="O291" s="127"/>
      <c r="P291" s="127"/>
      <c r="Q291" s="127"/>
      <c r="R291" s="130"/>
      <c r="S291" s="127"/>
      <c r="T291" s="127"/>
      <c r="U291" s="130"/>
    </row>
    <row r="292" s="131" customFormat="true" ht="31.5" hidden="false" customHeight="false" outlineLevel="0" collapsed="false">
      <c r="A292" s="2"/>
      <c r="B292" s="42" t="s">
        <v>180</v>
      </c>
      <c r="C292" s="36" t="s">
        <v>355</v>
      </c>
      <c r="D292" s="37" t="s">
        <v>136</v>
      </c>
      <c r="E292" s="37" t="s">
        <v>136</v>
      </c>
      <c r="F292" s="37" t="s">
        <v>181</v>
      </c>
      <c r="G292" s="37"/>
      <c r="H292" s="45" t="e">
        <f aca="false">H293+H300+#REF!</f>
        <v>#REF!</v>
      </c>
      <c r="I292" s="45" t="e">
        <f aca="false">I293+I300+#REF!</f>
        <v>#REF!</v>
      </c>
      <c r="J292" s="46" t="n">
        <f aca="false">J293</f>
        <v>91.3</v>
      </c>
      <c r="K292" s="129"/>
      <c r="L292" s="127"/>
      <c r="M292" s="127"/>
      <c r="N292" s="127"/>
      <c r="O292" s="127"/>
      <c r="P292" s="127"/>
      <c r="Q292" s="127"/>
      <c r="R292" s="130"/>
      <c r="S292" s="127"/>
      <c r="T292" s="127"/>
      <c r="U292" s="130"/>
    </row>
    <row r="293" s="131" customFormat="true" ht="31.5" hidden="false" customHeight="false" outlineLevel="0" collapsed="false">
      <c r="A293" s="2"/>
      <c r="B293" s="43" t="s">
        <v>50</v>
      </c>
      <c r="C293" s="37" t="s">
        <v>355</v>
      </c>
      <c r="D293" s="37" t="s">
        <v>136</v>
      </c>
      <c r="E293" s="37" t="s">
        <v>136</v>
      </c>
      <c r="F293" s="37" t="s">
        <v>181</v>
      </c>
      <c r="G293" s="37" t="s">
        <v>51</v>
      </c>
      <c r="H293" s="45" t="e">
        <f aca="false">H294</f>
        <v>#REF!</v>
      </c>
      <c r="I293" s="45" t="e">
        <f aca="false">I294</f>
        <v>#REF!</v>
      </c>
      <c r="J293" s="46" t="n">
        <f aca="false">J294</f>
        <v>91.3</v>
      </c>
      <c r="K293" s="129"/>
      <c r="L293" s="127"/>
      <c r="M293" s="127"/>
      <c r="N293" s="127"/>
      <c r="O293" s="127"/>
      <c r="P293" s="127"/>
      <c r="Q293" s="127"/>
      <c r="R293" s="130"/>
      <c r="S293" s="127"/>
      <c r="T293" s="127"/>
      <c r="U293" s="130"/>
    </row>
    <row r="294" s="131" customFormat="true" ht="31.5" hidden="false" customHeight="false" outlineLevel="0" collapsed="false">
      <c r="A294" s="2"/>
      <c r="B294" s="47" t="s">
        <v>52</v>
      </c>
      <c r="C294" s="37" t="s">
        <v>355</v>
      </c>
      <c r="D294" s="37" t="s">
        <v>136</v>
      </c>
      <c r="E294" s="37" t="s">
        <v>136</v>
      </c>
      <c r="F294" s="37" t="s">
        <v>181</v>
      </c>
      <c r="G294" s="37" t="s">
        <v>53</v>
      </c>
      <c r="H294" s="45" t="e">
        <f aca="false">H295+H296</f>
        <v>#REF!</v>
      </c>
      <c r="I294" s="45" t="e">
        <f aca="false">I295+I296</f>
        <v>#REF!</v>
      </c>
      <c r="J294" s="46" t="n">
        <f aca="false">J295</f>
        <v>91.3</v>
      </c>
      <c r="K294" s="129"/>
      <c r="L294" s="127"/>
      <c r="M294" s="127"/>
      <c r="N294" s="127"/>
      <c r="O294" s="127"/>
      <c r="P294" s="127"/>
      <c r="Q294" s="127"/>
      <c r="R294" s="130"/>
      <c r="S294" s="127"/>
      <c r="T294" s="127"/>
      <c r="U294" s="130"/>
    </row>
    <row r="295" s="131" customFormat="true" ht="31.5" hidden="false" customHeight="false" outlineLevel="0" collapsed="false">
      <c r="A295" s="2"/>
      <c r="B295" s="69" t="s">
        <v>56</v>
      </c>
      <c r="C295" s="37" t="s">
        <v>355</v>
      </c>
      <c r="D295" s="37" t="s">
        <v>136</v>
      </c>
      <c r="E295" s="37" t="s">
        <v>136</v>
      </c>
      <c r="F295" s="37" t="s">
        <v>181</v>
      </c>
      <c r="G295" s="37" t="s">
        <v>57</v>
      </c>
      <c r="H295" s="45" t="e">
        <f aca="false">#REF!</f>
        <v>#REF!</v>
      </c>
      <c r="I295" s="45" t="e">
        <f aca="false">#REF!</f>
        <v>#REF!</v>
      </c>
      <c r="J295" s="46" t="n">
        <v>91.3</v>
      </c>
      <c r="K295" s="129"/>
      <c r="L295" s="127"/>
      <c r="M295" s="127"/>
      <c r="N295" s="127"/>
      <c r="O295" s="127"/>
      <c r="P295" s="127"/>
      <c r="Q295" s="127"/>
      <c r="R295" s="130"/>
      <c r="S295" s="127"/>
      <c r="T295" s="127"/>
      <c r="U295" s="130"/>
    </row>
    <row r="296" s="131" customFormat="true" ht="47.25" hidden="false" customHeight="false" outlineLevel="0" collapsed="false">
      <c r="A296" s="2"/>
      <c r="B296" s="42" t="s">
        <v>182</v>
      </c>
      <c r="C296" s="36" t="s">
        <v>355</v>
      </c>
      <c r="D296" s="37" t="s">
        <v>136</v>
      </c>
      <c r="E296" s="37" t="s">
        <v>136</v>
      </c>
      <c r="F296" s="37" t="s">
        <v>183</v>
      </c>
      <c r="G296" s="37"/>
      <c r="H296" s="45" t="e">
        <f aca="false">#REF!</f>
        <v>#REF!</v>
      </c>
      <c r="I296" s="45" t="e">
        <f aca="false">#REF!</f>
        <v>#REF!</v>
      </c>
      <c r="J296" s="46" t="n">
        <f aca="false">J297</f>
        <v>111.5</v>
      </c>
      <c r="K296" s="129"/>
      <c r="L296" s="127"/>
      <c r="M296" s="127"/>
      <c r="N296" s="127"/>
      <c r="O296" s="127"/>
      <c r="P296" s="127"/>
      <c r="Q296" s="127"/>
      <c r="R296" s="130"/>
      <c r="S296" s="127"/>
      <c r="T296" s="127"/>
      <c r="U296" s="130"/>
    </row>
    <row r="297" s="131" customFormat="true" ht="31.5" hidden="false" customHeight="false" outlineLevel="0" collapsed="false">
      <c r="A297" s="2"/>
      <c r="B297" s="43" t="s">
        <v>50</v>
      </c>
      <c r="C297" s="37" t="s">
        <v>355</v>
      </c>
      <c r="D297" s="37" t="s">
        <v>136</v>
      </c>
      <c r="E297" s="37" t="s">
        <v>136</v>
      </c>
      <c r="F297" s="37" t="s">
        <v>183</v>
      </c>
      <c r="G297" s="37" t="s">
        <v>51</v>
      </c>
      <c r="H297" s="45" t="n">
        <f aca="false">H298</f>
        <v>0</v>
      </c>
      <c r="I297" s="45" t="n">
        <f aca="false">I298</f>
        <v>0</v>
      </c>
      <c r="J297" s="46" t="n">
        <f aca="false">J298</f>
        <v>111.5</v>
      </c>
      <c r="K297" s="129"/>
      <c r="L297" s="127"/>
      <c r="M297" s="127"/>
      <c r="N297" s="127"/>
      <c r="O297" s="127"/>
      <c r="P297" s="127"/>
      <c r="Q297" s="127"/>
      <c r="R297" s="130"/>
      <c r="S297" s="127"/>
      <c r="T297" s="127"/>
      <c r="U297" s="130"/>
    </row>
    <row r="298" s="131" customFormat="true" ht="31.5" hidden="false" customHeight="false" outlineLevel="0" collapsed="false">
      <c r="A298" s="2"/>
      <c r="B298" s="47" t="s">
        <v>52</v>
      </c>
      <c r="C298" s="37" t="s">
        <v>355</v>
      </c>
      <c r="D298" s="37" t="s">
        <v>136</v>
      </c>
      <c r="E298" s="37" t="s">
        <v>136</v>
      </c>
      <c r="F298" s="37" t="s">
        <v>183</v>
      </c>
      <c r="G298" s="37" t="s">
        <v>53</v>
      </c>
      <c r="H298" s="46"/>
      <c r="I298" s="46"/>
      <c r="J298" s="141" t="n">
        <f aca="false">J299</f>
        <v>111.5</v>
      </c>
      <c r="K298" s="129"/>
      <c r="L298" s="127"/>
      <c r="M298" s="127"/>
      <c r="N298" s="127"/>
      <c r="O298" s="127"/>
      <c r="P298" s="127"/>
      <c r="Q298" s="127"/>
      <c r="R298" s="130"/>
      <c r="S298" s="127"/>
      <c r="T298" s="127"/>
      <c r="U298" s="130"/>
    </row>
    <row r="299" s="131" customFormat="true" ht="31.5" hidden="false" customHeight="false" outlineLevel="0" collapsed="false">
      <c r="A299" s="2"/>
      <c r="B299" s="47" t="s">
        <v>56</v>
      </c>
      <c r="C299" s="37" t="s">
        <v>355</v>
      </c>
      <c r="D299" s="37" t="s">
        <v>136</v>
      </c>
      <c r="E299" s="37" t="s">
        <v>136</v>
      </c>
      <c r="F299" s="37" t="s">
        <v>183</v>
      </c>
      <c r="G299" s="37" t="s">
        <v>57</v>
      </c>
      <c r="H299" s="46"/>
      <c r="I299" s="46"/>
      <c r="J299" s="141" t="n">
        <v>111.5</v>
      </c>
      <c r="K299" s="129"/>
      <c r="L299" s="127"/>
      <c r="M299" s="127"/>
      <c r="N299" s="127"/>
      <c r="O299" s="127"/>
      <c r="P299" s="127"/>
      <c r="Q299" s="127"/>
      <c r="R299" s="130"/>
      <c r="S299" s="127"/>
      <c r="T299" s="127"/>
      <c r="U299" s="130"/>
    </row>
    <row r="300" s="131" customFormat="true" ht="16.5" hidden="false" customHeight="false" outlineLevel="0" collapsed="false">
      <c r="A300" s="2"/>
      <c r="B300" s="72" t="s">
        <v>202</v>
      </c>
      <c r="C300" s="31" t="s">
        <v>355</v>
      </c>
      <c r="D300" s="31" t="s">
        <v>203</v>
      </c>
      <c r="E300" s="31"/>
      <c r="F300" s="31"/>
      <c r="G300" s="31"/>
      <c r="H300" s="49" t="e">
        <f aca="false">H301+#REF!</f>
        <v>#REF!</v>
      </c>
      <c r="I300" s="49" t="e">
        <f aca="false">I301+#REF!</f>
        <v>#REF!</v>
      </c>
      <c r="J300" s="50" t="n">
        <f aca="false">J301+J329</f>
        <v>11782.9</v>
      </c>
      <c r="K300" s="129"/>
      <c r="L300" s="127"/>
      <c r="M300" s="127"/>
      <c r="N300" s="127"/>
      <c r="O300" s="127"/>
      <c r="P300" s="127"/>
      <c r="Q300" s="127"/>
      <c r="R300" s="130"/>
      <c r="S300" s="127"/>
      <c r="T300" s="127"/>
      <c r="U300" s="130"/>
    </row>
    <row r="301" s="131" customFormat="true" ht="16.5" hidden="false" customHeight="false" outlineLevel="0" collapsed="false">
      <c r="A301" s="2"/>
      <c r="B301" s="72" t="s">
        <v>204</v>
      </c>
      <c r="C301" s="31" t="s">
        <v>355</v>
      </c>
      <c r="D301" s="31" t="s">
        <v>203</v>
      </c>
      <c r="E301" s="31" t="s">
        <v>23</v>
      </c>
      <c r="F301" s="31"/>
      <c r="G301" s="31"/>
      <c r="H301" s="49" t="e">
        <f aca="false">H302+H307+#REF!+H317+#REF!+#REF!+#REF!</f>
        <v>#REF!</v>
      </c>
      <c r="I301" s="49" t="e">
        <f aca="false">I302+I307+#REF!+I317+#REF!+#REF!+#REF!</f>
        <v>#REF!</v>
      </c>
      <c r="J301" s="50" t="n">
        <f aca="false">J302+J317</f>
        <v>11072.8</v>
      </c>
      <c r="K301" s="129"/>
      <c r="L301" s="127"/>
      <c r="M301" s="127"/>
      <c r="N301" s="127"/>
      <c r="O301" s="127"/>
      <c r="P301" s="127"/>
      <c r="Q301" s="127"/>
      <c r="R301" s="130"/>
      <c r="S301" s="127"/>
      <c r="T301" s="127"/>
      <c r="U301" s="130"/>
    </row>
    <row r="302" s="131" customFormat="true" ht="31.5" hidden="false" customHeight="false" outlineLevel="0" collapsed="false">
      <c r="A302" s="2"/>
      <c r="B302" s="73" t="s">
        <v>205</v>
      </c>
      <c r="C302" s="37" t="s">
        <v>355</v>
      </c>
      <c r="D302" s="37" t="s">
        <v>203</v>
      </c>
      <c r="E302" s="37" t="s">
        <v>23</v>
      </c>
      <c r="F302" s="37" t="s">
        <v>206</v>
      </c>
      <c r="G302" s="37"/>
      <c r="H302" s="45" t="e">
        <f aca="false">H303</f>
        <v>#REF!</v>
      </c>
      <c r="I302" s="45" t="e">
        <f aca="false">I303</f>
        <v>#REF!</v>
      </c>
      <c r="J302" s="46" t="n">
        <f aca="false">J303</f>
        <v>9048.4</v>
      </c>
      <c r="K302" s="129"/>
      <c r="L302" s="127"/>
      <c r="M302" s="127"/>
      <c r="N302" s="127"/>
      <c r="O302" s="127"/>
      <c r="P302" s="127"/>
      <c r="Q302" s="127"/>
      <c r="R302" s="130"/>
      <c r="S302" s="127"/>
      <c r="T302" s="127"/>
      <c r="U302" s="130"/>
    </row>
    <row r="303" s="131" customFormat="true" ht="47.25" hidden="false" customHeight="false" outlineLevel="0" collapsed="false">
      <c r="A303" s="2"/>
      <c r="B303" s="42" t="s">
        <v>207</v>
      </c>
      <c r="C303" s="36" t="s">
        <v>355</v>
      </c>
      <c r="D303" s="37" t="s">
        <v>203</v>
      </c>
      <c r="E303" s="37" t="s">
        <v>23</v>
      </c>
      <c r="F303" s="37" t="s">
        <v>208</v>
      </c>
      <c r="G303" s="37"/>
      <c r="H303" s="45" t="e">
        <f aca="false">H304</f>
        <v>#REF!</v>
      </c>
      <c r="I303" s="45" t="e">
        <f aca="false">I304</f>
        <v>#REF!</v>
      </c>
      <c r="J303" s="46" t="n">
        <f aca="false">J304</f>
        <v>9048.4</v>
      </c>
      <c r="K303" s="129"/>
      <c r="L303" s="127"/>
      <c r="M303" s="127"/>
      <c r="N303" s="127"/>
      <c r="O303" s="127"/>
      <c r="P303" s="127"/>
      <c r="Q303" s="127"/>
      <c r="R303" s="130"/>
      <c r="S303" s="127"/>
      <c r="T303" s="127"/>
      <c r="U303" s="130"/>
    </row>
    <row r="304" s="131" customFormat="true" ht="47.25" hidden="false" customHeight="false" outlineLevel="0" collapsed="false">
      <c r="A304" s="2"/>
      <c r="B304" s="42" t="s">
        <v>209</v>
      </c>
      <c r="C304" s="36" t="s">
        <v>355</v>
      </c>
      <c r="D304" s="37" t="s">
        <v>203</v>
      </c>
      <c r="E304" s="37" t="s">
        <v>23</v>
      </c>
      <c r="F304" s="37" t="s">
        <v>210</v>
      </c>
      <c r="G304" s="37"/>
      <c r="H304" s="45" t="e">
        <f aca="false">H305</f>
        <v>#REF!</v>
      </c>
      <c r="I304" s="45" t="e">
        <f aca="false">I305</f>
        <v>#REF!</v>
      </c>
      <c r="J304" s="46" t="n">
        <f aca="false">J305+J309+J313</f>
        <v>9048.4</v>
      </c>
      <c r="K304" s="129"/>
      <c r="L304" s="127"/>
      <c r="M304" s="127"/>
      <c r="N304" s="127"/>
      <c r="O304" s="127"/>
      <c r="P304" s="127"/>
      <c r="Q304" s="127"/>
      <c r="R304" s="130"/>
      <c r="S304" s="127"/>
      <c r="T304" s="127"/>
      <c r="U304" s="130"/>
    </row>
    <row r="305" s="131" customFormat="true" ht="47.25" hidden="false" customHeight="false" outlineLevel="0" collapsed="false">
      <c r="A305" s="2"/>
      <c r="B305" s="43" t="s">
        <v>30</v>
      </c>
      <c r="C305" s="37" t="s">
        <v>355</v>
      </c>
      <c r="D305" s="37" t="s">
        <v>203</v>
      </c>
      <c r="E305" s="37" t="s">
        <v>23</v>
      </c>
      <c r="F305" s="37" t="s">
        <v>210</v>
      </c>
      <c r="G305" s="37" t="s">
        <v>31</v>
      </c>
      <c r="H305" s="45" t="e">
        <f aca="false">H306</f>
        <v>#REF!</v>
      </c>
      <c r="I305" s="45" t="e">
        <f aca="false">I306</f>
        <v>#REF!</v>
      </c>
      <c r="J305" s="46" t="n">
        <f aca="false">J306</f>
        <v>4250.6</v>
      </c>
      <c r="K305" s="129"/>
      <c r="L305" s="127"/>
      <c r="M305" s="127"/>
      <c r="N305" s="127"/>
      <c r="O305" s="127"/>
      <c r="P305" s="127"/>
      <c r="Q305" s="127"/>
      <c r="R305" s="130"/>
      <c r="S305" s="127"/>
      <c r="T305" s="127"/>
      <c r="U305" s="130"/>
    </row>
    <row r="306" s="131" customFormat="true" ht="16.5" hidden="false" customHeight="false" outlineLevel="0" collapsed="false">
      <c r="A306" s="2"/>
      <c r="B306" s="47" t="s">
        <v>109</v>
      </c>
      <c r="C306" s="37" t="s">
        <v>355</v>
      </c>
      <c r="D306" s="37" t="s">
        <v>203</v>
      </c>
      <c r="E306" s="37" t="s">
        <v>23</v>
      </c>
      <c r="F306" s="37" t="s">
        <v>210</v>
      </c>
      <c r="G306" s="37" t="s">
        <v>110</v>
      </c>
      <c r="H306" s="45" t="e">
        <f aca="false">#REF!</f>
        <v>#REF!</v>
      </c>
      <c r="I306" s="45" t="e">
        <f aca="false">#REF!</f>
        <v>#REF!</v>
      </c>
      <c r="J306" s="46" t="n">
        <f aca="false">J307+J308</f>
        <v>4250.6</v>
      </c>
      <c r="K306" s="129"/>
      <c r="L306" s="127"/>
      <c r="M306" s="127"/>
      <c r="N306" s="127"/>
      <c r="O306" s="127"/>
      <c r="P306" s="127"/>
      <c r="Q306" s="127"/>
      <c r="R306" s="130"/>
      <c r="S306" s="127"/>
      <c r="T306" s="127"/>
      <c r="U306" s="130"/>
    </row>
    <row r="307" s="131" customFormat="true" ht="16.5" hidden="false" customHeight="false" outlineLevel="0" collapsed="false">
      <c r="A307" s="2"/>
      <c r="B307" s="47" t="s">
        <v>34</v>
      </c>
      <c r="C307" s="37" t="s">
        <v>355</v>
      </c>
      <c r="D307" s="37" t="s">
        <v>203</v>
      </c>
      <c r="E307" s="37" t="s">
        <v>23</v>
      </c>
      <c r="F307" s="37" t="s">
        <v>210</v>
      </c>
      <c r="G307" s="37" t="s">
        <v>111</v>
      </c>
      <c r="H307" s="45" t="e">
        <f aca="false">H308+#REF!+#REF!+#REF!</f>
        <v>#REF!</v>
      </c>
      <c r="I307" s="45" t="e">
        <f aca="false">I308+#REF!+#REF!+#REF!</f>
        <v>#REF!</v>
      </c>
      <c r="J307" s="46" t="n">
        <v>4248.2</v>
      </c>
      <c r="K307" s="129"/>
      <c r="L307" s="127"/>
      <c r="M307" s="127"/>
      <c r="N307" s="127"/>
      <c r="O307" s="127"/>
      <c r="P307" s="127"/>
      <c r="Q307" s="127"/>
      <c r="R307" s="130"/>
      <c r="S307" s="127"/>
      <c r="T307" s="127"/>
      <c r="U307" s="130"/>
    </row>
    <row r="308" s="131" customFormat="true" ht="31.5" hidden="false" customHeight="false" outlineLevel="0" collapsed="false">
      <c r="A308" s="2"/>
      <c r="B308" s="47" t="s">
        <v>62</v>
      </c>
      <c r="C308" s="37" t="s">
        <v>355</v>
      </c>
      <c r="D308" s="37" t="s">
        <v>203</v>
      </c>
      <c r="E308" s="37" t="s">
        <v>23</v>
      </c>
      <c r="F308" s="37" t="s">
        <v>210</v>
      </c>
      <c r="G308" s="37" t="s">
        <v>141</v>
      </c>
      <c r="H308" s="45" t="e">
        <f aca="false">#REF!+#REF!</f>
        <v>#REF!</v>
      </c>
      <c r="I308" s="45" t="e">
        <f aca="false">#REF!+#REF!</f>
        <v>#REF!</v>
      </c>
      <c r="J308" s="46" t="n">
        <v>2.4</v>
      </c>
      <c r="K308" s="129"/>
      <c r="L308" s="127"/>
      <c r="M308" s="127"/>
      <c r="N308" s="127"/>
      <c r="O308" s="127"/>
      <c r="P308" s="127"/>
      <c r="Q308" s="127"/>
      <c r="R308" s="130"/>
      <c r="S308" s="127"/>
      <c r="T308" s="127"/>
      <c r="U308" s="130"/>
    </row>
    <row r="309" s="131" customFormat="true" ht="31.5" hidden="false" customHeight="false" outlineLevel="0" collapsed="false">
      <c r="A309" s="2"/>
      <c r="B309" s="47" t="s">
        <v>50</v>
      </c>
      <c r="C309" s="37" t="s">
        <v>355</v>
      </c>
      <c r="D309" s="37" t="s">
        <v>203</v>
      </c>
      <c r="E309" s="37" t="s">
        <v>23</v>
      </c>
      <c r="F309" s="37" t="s">
        <v>210</v>
      </c>
      <c r="G309" s="37" t="s">
        <v>51</v>
      </c>
      <c r="H309" s="45"/>
      <c r="I309" s="45"/>
      <c r="J309" s="46" t="n">
        <f aca="false">J310</f>
        <v>3274.2</v>
      </c>
      <c r="K309" s="129"/>
      <c r="L309" s="127"/>
      <c r="M309" s="127"/>
      <c r="N309" s="127"/>
      <c r="O309" s="127"/>
      <c r="P309" s="127"/>
      <c r="Q309" s="127"/>
      <c r="R309" s="130"/>
      <c r="S309" s="127"/>
      <c r="T309" s="127"/>
      <c r="U309" s="130"/>
    </row>
    <row r="310" s="131" customFormat="true" ht="31.5" hidden="false" customHeight="false" outlineLevel="0" collapsed="false">
      <c r="A310" s="2"/>
      <c r="B310" s="47" t="s">
        <v>52</v>
      </c>
      <c r="C310" s="37" t="s">
        <v>355</v>
      </c>
      <c r="D310" s="37" t="s">
        <v>203</v>
      </c>
      <c r="E310" s="37" t="s">
        <v>23</v>
      </c>
      <c r="F310" s="37" t="s">
        <v>210</v>
      </c>
      <c r="G310" s="37" t="s">
        <v>53</v>
      </c>
      <c r="H310" s="45"/>
      <c r="I310" s="45"/>
      <c r="J310" s="46" t="n">
        <f aca="false">J311+J312</f>
        <v>3274.2</v>
      </c>
      <c r="K310" s="129"/>
      <c r="L310" s="127"/>
      <c r="M310" s="127"/>
      <c r="N310" s="127"/>
      <c r="O310" s="127"/>
      <c r="P310" s="127"/>
      <c r="Q310" s="127"/>
      <c r="R310" s="130"/>
      <c r="S310" s="127"/>
      <c r="T310" s="127"/>
      <c r="U310" s="130"/>
    </row>
    <row r="311" s="131" customFormat="true" ht="31.5" hidden="false" customHeight="false" outlineLevel="0" collapsed="false">
      <c r="A311" s="2"/>
      <c r="B311" s="47" t="s">
        <v>54</v>
      </c>
      <c r="C311" s="37" t="s">
        <v>355</v>
      </c>
      <c r="D311" s="37" t="s">
        <v>203</v>
      </c>
      <c r="E311" s="37" t="s">
        <v>23</v>
      </c>
      <c r="F311" s="37" t="s">
        <v>210</v>
      </c>
      <c r="G311" s="37" t="s">
        <v>55</v>
      </c>
      <c r="H311" s="45"/>
      <c r="I311" s="45"/>
      <c r="J311" s="46" t="n">
        <v>4</v>
      </c>
      <c r="K311" s="129"/>
      <c r="L311" s="127"/>
      <c r="M311" s="127"/>
      <c r="N311" s="127"/>
      <c r="O311" s="127"/>
      <c r="P311" s="127"/>
      <c r="Q311" s="127"/>
      <c r="R311" s="130"/>
      <c r="S311" s="127"/>
      <c r="T311" s="127"/>
      <c r="U311" s="130"/>
    </row>
    <row r="312" s="131" customFormat="true" ht="31.5" hidden="false" customHeight="false" outlineLevel="0" collapsed="false">
      <c r="A312" s="2"/>
      <c r="B312" s="47" t="s">
        <v>56</v>
      </c>
      <c r="C312" s="37" t="s">
        <v>355</v>
      </c>
      <c r="D312" s="37" t="s">
        <v>203</v>
      </c>
      <c r="E312" s="37" t="s">
        <v>23</v>
      </c>
      <c r="F312" s="37" t="s">
        <v>210</v>
      </c>
      <c r="G312" s="37" t="s">
        <v>57</v>
      </c>
      <c r="H312" s="45" t="e">
        <f aca="false">#REF!</f>
        <v>#REF!</v>
      </c>
      <c r="I312" s="45" t="e">
        <f aca="false">#REF!</f>
        <v>#REF!</v>
      </c>
      <c r="J312" s="46" t="n">
        <v>3270.2</v>
      </c>
      <c r="K312" s="129"/>
      <c r="L312" s="127"/>
      <c r="M312" s="127"/>
      <c r="N312" s="127"/>
      <c r="O312" s="127"/>
      <c r="P312" s="127"/>
      <c r="Q312" s="127"/>
      <c r="R312" s="130"/>
      <c r="S312" s="127"/>
      <c r="T312" s="127"/>
      <c r="U312" s="130"/>
    </row>
    <row r="313" s="131" customFormat="true" ht="16.5" hidden="false" customHeight="false" outlineLevel="0" collapsed="false">
      <c r="A313" s="2"/>
      <c r="B313" s="55" t="s">
        <v>64</v>
      </c>
      <c r="C313" s="37" t="s">
        <v>355</v>
      </c>
      <c r="D313" s="37" t="s">
        <v>203</v>
      </c>
      <c r="E313" s="37" t="s">
        <v>23</v>
      </c>
      <c r="F313" s="37" t="s">
        <v>210</v>
      </c>
      <c r="G313" s="37" t="s">
        <v>65</v>
      </c>
      <c r="H313" s="45" t="e">
        <f aca="false">H314+#REF!</f>
        <v>#REF!</v>
      </c>
      <c r="I313" s="45" t="e">
        <f aca="false">I314+#REF!</f>
        <v>#REF!</v>
      </c>
      <c r="J313" s="46" t="n">
        <f aca="false">J314</f>
        <v>1523.6</v>
      </c>
      <c r="K313" s="129"/>
      <c r="L313" s="127"/>
      <c r="M313" s="127"/>
      <c r="N313" s="127"/>
      <c r="O313" s="127"/>
      <c r="P313" s="127"/>
      <c r="Q313" s="127"/>
      <c r="R313" s="130"/>
      <c r="S313" s="127"/>
      <c r="T313" s="127"/>
      <c r="U313" s="130"/>
    </row>
    <row r="314" s="131" customFormat="true" ht="35.25" hidden="false" customHeight="true" outlineLevel="0" collapsed="false">
      <c r="A314" s="2"/>
      <c r="B314" s="55" t="s">
        <v>66</v>
      </c>
      <c r="C314" s="37" t="s">
        <v>355</v>
      </c>
      <c r="D314" s="37" t="s">
        <v>203</v>
      </c>
      <c r="E314" s="37" t="s">
        <v>23</v>
      </c>
      <c r="F314" s="37" t="s">
        <v>210</v>
      </c>
      <c r="G314" s="37" t="s">
        <v>67</v>
      </c>
      <c r="H314" s="45" t="e">
        <f aca="false">H315+H316</f>
        <v>#REF!</v>
      </c>
      <c r="I314" s="45" t="e">
        <f aca="false">I315+I316</f>
        <v>#REF!</v>
      </c>
      <c r="J314" s="46" t="n">
        <f aca="false">J315+J316</f>
        <v>1523.6</v>
      </c>
      <c r="K314" s="129"/>
      <c r="L314" s="127"/>
      <c r="M314" s="127"/>
      <c r="N314" s="127"/>
      <c r="O314" s="127"/>
      <c r="P314" s="127"/>
      <c r="Q314" s="127"/>
      <c r="R314" s="130"/>
      <c r="S314" s="127"/>
      <c r="T314" s="127"/>
      <c r="U314" s="130"/>
    </row>
    <row r="315" s="131" customFormat="true" ht="31.5" hidden="false" customHeight="false" outlineLevel="0" collapsed="false">
      <c r="A315" s="2"/>
      <c r="B315" s="55" t="s">
        <v>68</v>
      </c>
      <c r="C315" s="37" t="s">
        <v>355</v>
      </c>
      <c r="D315" s="37" t="s">
        <v>203</v>
      </c>
      <c r="E315" s="37" t="s">
        <v>23</v>
      </c>
      <c r="F315" s="37" t="s">
        <v>210</v>
      </c>
      <c r="G315" s="37" t="s">
        <v>69</v>
      </c>
      <c r="H315" s="45" t="e">
        <f aca="false">#REF!</f>
        <v>#REF!</v>
      </c>
      <c r="I315" s="45" t="e">
        <f aca="false">#REF!</f>
        <v>#REF!</v>
      </c>
      <c r="J315" s="46" t="n">
        <v>1510.2</v>
      </c>
      <c r="K315" s="129"/>
      <c r="L315" s="127"/>
      <c r="M315" s="127"/>
      <c r="N315" s="127"/>
      <c r="O315" s="127"/>
      <c r="P315" s="127"/>
      <c r="Q315" s="127"/>
      <c r="R315" s="130"/>
      <c r="S315" s="127"/>
      <c r="T315" s="127"/>
      <c r="U315" s="130"/>
    </row>
    <row r="316" s="131" customFormat="true" ht="31.5" hidden="false" customHeight="false" outlineLevel="0" collapsed="false">
      <c r="A316" s="2"/>
      <c r="B316" s="55" t="s">
        <v>112</v>
      </c>
      <c r="C316" s="37" t="s">
        <v>355</v>
      </c>
      <c r="D316" s="37" t="s">
        <v>203</v>
      </c>
      <c r="E316" s="37" t="s">
        <v>23</v>
      </c>
      <c r="F316" s="37" t="s">
        <v>210</v>
      </c>
      <c r="G316" s="37" t="s">
        <v>113</v>
      </c>
      <c r="H316" s="45" t="e">
        <f aca="false">#REF!</f>
        <v>#REF!</v>
      </c>
      <c r="I316" s="45" t="e">
        <f aca="false">#REF!</f>
        <v>#REF!</v>
      </c>
      <c r="J316" s="46" t="n">
        <v>13.4</v>
      </c>
      <c r="K316" s="129"/>
      <c r="L316" s="127"/>
      <c r="M316" s="127"/>
      <c r="N316" s="127"/>
      <c r="O316" s="127"/>
      <c r="P316" s="127"/>
      <c r="Q316" s="127"/>
      <c r="R316" s="130"/>
      <c r="S316" s="127"/>
      <c r="T316" s="127"/>
      <c r="U316" s="130"/>
    </row>
    <row r="317" s="131" customFormat="true" ht="16.5" hidden="false" customHeight="false" outlineLevel="0" collapsed="false">
      <c r="A317" s="2"/>
      <c r="B317" s="75" t="s">
        <v>212</v>
      </c>
      <c r="C317" s="37" t="s">
        <v>355</v>
      </c>
      <c r="D317" s="37" t="s">
        <v>203</v>
      </c>
      <c r="E317" s="37" t="s">
        <v>23</v>
      </c>
      <c r="F317" s="37" t="s">
        <v>213</v>
      </c>
      <c r="G317" s="37"/>
      <c r="H317" s="45" t="e">
        <f aca="false">H318</f>
        <v>#REF!</v>
      </c>
      <c r="I317" s="45" t="e">
        <f aca="false">I318</f>
        <v>#REF!</v>
      </c>
      <c r="J317" s="46" t="n">
        <f aca="false">J318</f>
        <v>2024.4</v>
      </c>
      <c r="K317" s="129"/>
      <c r="L317" s="127"/>
      <c r="M317" s="127"/>
      <c r="N317" s="127"/>
      <c r="O317" s="127"/>
      <c r="P317" s="127"/>
      <c r="Q317" s="127"/>
      <c r="R317" s="130"/>
      <c r="S317" s="127"/>
      <c r="T317" s="127"/>
      <c r="U317" s="130"/>
    </row>
    <row r="318" s="131" customFormat="true" ht="31.5" hidden="false" customHeight="false" outlineLevel="0" collapsed="false">
      <c r="A318" s="2"/>
      <c r="B318" s="55" t="s">
        <v>107</v>
      </c>
      <c r="C318" s="37" t="s">
        <v>355</v>
      </c>
      <c r="D318" s="37" t="s">
        <v>203</v>
      </c>
      <c r="E318" s="37" t="s">
        <v>23</v>
      </c>
      <c r="F318" s="37" t="s">
        <v>214</v>
      </c>
      <c r="G318" s="37"/>
      <c r="H318" s="45" t="e">
        <f aca="false">H319+H322+#REF!+#REF!+H326</f>
        <v>#REF!</v>
      </c>
      <c r="I318" s="45" t="e">
        <f aca="false">I319+I322+#REF!+#REF!+I326</f>
        <v>#REF!</v>
      </c>
      <c r="J318" s="46" t="n">
        <f aca="false">J319+J322+J326</f>
        <v>2024.4</v>
      </c>
      <c r="K318" s="129"/>
      <c r="L318" s="127"/>
      <c r="M318" s="127"/>
      <c r="N318" s="127"/>
      <c r="O318" s="127"/>
      <c r="P318" s="127"/>
      <c r="Q318" s="127"/>
      <c r="R318" s="130"/>
      <c r="S318" s="127"/>
      <c r="T318" s="127"/>
      <c r="U318" s="130"/>
    </row>
    <row r="319" s="131" customFormat="true" ht="47.25" hidden="false" customHeight="false" outlineLevel="0" collapsed="false">
      <c r="A319" s="2"/>
      <c r="B319" s="47" t="s">
        <v>30</v>
      </c>
      <c r="C319" s="37" t="s">
        <v>355</v>
      </c>
      <c r="D319" s="37" t="s">
        <v>203</v>
      </c>
      <c r="E319" s="37" t="s">
        <v>23</v>
      </c>
      <c r="F319" s="37" t="s">
        <v>214</v>
      </c>
      <c r="G319" s="37" t="s">
        <v>31</v>
      </c>
      <c r="H319" s="45" t="e">
        <f aca="false">H320</f>
        <v>#REF!</v>
      </c>
      <c r="I319" s="45" t="e">
        <f aca="false">I320</f>
        <v>#REF!</v>
      </c>
      <c r="J319" s="46" t="n">
        <f aca="false">J320</f>
        <v>1803</v>
      </c>
      <c r="K319" s="129"/>
      <c r="L319" s="127"/>
      <c r="M319" s="127"/>
      <c r="N319" s="127"/>
      <c r="O319" s="127"/>
      <c r="P319" s="127"/>
      <c r="Q319" s="127"/>
      <c r="R319" s="130"/>
      <c r="S319" s="127"/>
      <c r="T319" s="127"/>
      <c r="U319" s="130"/>
    </row>
    <row r="320" s="131" customFormat="true" ht="16.5" hidden="false" customHeight="false" outlineLevel="0" collapsed="false">
      <c r="A320" s="2"/>
      <c r="B320" s="47" t="s">
        <v>109</v>
      </c>
      <c r="C320" s="37" t="s">
        <v>355</v>
      </c>
      <c r="D320" s="37" t="s">
        <v>203</v>
      </c>
      <c r="E320" s="37" t="s">
        <v>23</v>
      </c>
      <c r="F320" s="37" t="s">
        <v>214</v>
      </c>
      <c r="G320" s="37" t="s">
        <v>110</v>
      </c>
      <c r="H320" s="45" t="e">
        <f aca="false">H321+#REF!</f>
        <v>#REF!</v>
      </c>
      <c r="I320" s="45" t="e">
        <f aca="false">I321+#REF!</f>
        <v>#REF!</v>
      </c>
      <c r="J320" s="46" t="n">
        <f aca="false">J321</f>
        <v>1803</v>
      </c>
      <c r="K320" s="129"/>
      <c r="L320" s="127"/>
      <c r="M320" s="127"/>
      <c r="N320" s="127"/>
      <c r="O320" s="127"/>
      <c r="P320" s="127"/>
      <c r="Q320" s="127"/>
      <c r="R320" s="130"/>
      <c r="S320" s="127"/>
      <c r="T320" s="127"/>
      <c r="U320" s="130"/>
    </row>
    <row r="321" s="131" customFormat="true" ht="16.5" hidden="false" customHeight="false" outlineLevel="0" collapsed="false">
      <c r="A321" s="2"/>
      <c r="B321" s="47" t="s">
        <v>34</v>
      </c>
      <c r="C321" s="37" t="s">
        <v>355</v>
      </c>
      <c r="D321" s="37" t="s">
        <v>203</v>
      </c>
      <c r="E321" s="37" t="s">
        <v>23</v>
      </c>
      <c r="F321" s="37" t="s">
        <v>214</v>
      </c>
      <c r="G321" s="37" t="s">
        <v>111</v>
      </c>
      <c r="H321" s="45" t="e">
        <f aca="false">#REF!</f>
        <v>#REF!</v>
      </c>
      <c r="I321" s="45" t="e">
        <f aca="false">#REF!</f>
        <v>#REF!</v>
      </c>
      <c r="J321" s="46" t="n">
        <v>1803</v>
      </c>
      <c r="K321" s="129"/>
      <c r="L321" s="127"/>
      <c r="M321" s="127"/>
      <c r="N321" s="127"/>
      <c r="O321" s="127"/>
      <c r="P321" s="127"/>
      <c r="Q321" s="127"/>
      <c r="R321" s="130"/>
      <c r="S321" s="127"/>
      <c r="T321" s="127"/>
      <c r="U321" s="130"/>
    </row>
    <row r="322" s="131" customFormat="true" ht="31.5" hidden="false" customHeight="false" outlineLevel="0" collapsed="false">
      <c r="A322" s="2"/>
      <c r="B322" s="47" t="s">
        <v>50</v>
      </c>
      <c r="C322" s="37" t="s">
        <v>355</v>
      </c>
      <c r="D322" s="37" t="s">
        <v>203</v>
      </c>
      <c r="E322" s="37" t="s">
        <v>23</v>
      </c>
      <c r="F322" s="37" t="s">
        <v>214</v>
      </c>
      <c r="G322" s="37" t="s">
        <v>51</v>
      </c>
      <c r="H322" s="45" t="e">
        <f aca="false">H323</f>
        <v>#REF!</v>
      </c>
      <c r="I322" s="45" t="e">
        <f aca="false">I323</f>
        <v>#REF!</v>
      </c>
      <c r="J322" s="46" t="n">
        <f aca="false">J323</f>
        <v>219.4</v>
      </c>
      <c r="K322" s="129"/>
      <c r="L322" s="127"/>
      <c r="M322" s="127"/>
      <c r="N322" s="127"/>
      <c r="O322" s="127"/>
      <c r="P322" s="127"/>
      <c r="Q322" s="127"/>
      <c r="R322" s="130"/>
      <c r="S322" s="127"/>
      <c r="T322" s="127"/>
      <c r="U322" s="130"/>
    </row>
    <row r="323" s="131" customFormat="true" ht="31.5" hidden="false" customHeight="false" outlineLevel="0" collapsed="false">
      <c r="A323" s="2"/>
      <c r="B323" s="47" t="s">
        <v>52</v>
      </c>
      <c r="C323" s="37" t="s">
        <v>355</v>
      </c>
      <c r="D323" s="37" t="s">
        <v>203</v>
      </c>
      <c r="E323" s="37" t="s">
        <v>23</v>
      </c>
      <c r="F323" s="37" t="s">
        <v>214</v>
      </c>
      <c r="G323" s="37" t="s">
        <v>53</v>
      </c>
      <c r="H323" s="45" t="e">
        <f aca="false">H324+#REF!+H325</f>
        <v>#REF!</v>
      </c>
      <c r="I323" s="45" t="e">
        <f aca="false">I324+#REF!+I325</f>
        <v>#REF!</v>
      </c>
      <c r="J323" s="46" t="n">
        <f aca="false">J324+J325</f>
        <v>219.4</v>
      </c>
      <c r="K323" s="129"/>
      <c r="L323" s="127"/>
      <c r="M323" s="127"/>
      <c r="N323" s="127"/>
      <c r="O323" s="127"/>
      <c r="P323" s="127"/>
      <c r="Q323" s="127"/>
      <c r="R323" s="130"/>
      <c r="S323" s="127"/>
      <c r="T323" s="127"/>
      <c r="U323" s="130"/>
    </row>
    <row r="324" s="131" customFormat="true" ht="31.5" hidden="false" customHeight="false" outlineLevel="0" collapsed="false">
      <c r="A324" s="2"/>
      <c r="B324" s="47" t="s">
        <v>54</v>
      </c>
      <c r="C324" s="37" t="s">
        <v>355</v>
      </c>
      <c r="D324" s="37" t="s">
        <v>203</v>
      </c>
      <c r="E324" s="37" t="s">
        <v>23</v>
      </c>
      <c r="F324" s="37" t="s">
        <v>214</v>
      </c>
      <c r="G324" s="37" t="s">
        <v>55</v>
      </c>
      <c r="H324" s="45" t="e">
        <f aca="false">#REF!</f>
        <v>#REF!</v>
      </c>
      <c r="I324" s="45" t="e">
        <f aca="false">#REF!</f>
        <v>#REF!</v>
      </c>
      <c r="J324" s="46" t="n">
        <v>4</v>
      </c>
      <c r="K324" s="129"/>
      <c r="L324" s="127"/>
      <c r="M324" s="127"/>
      <c r="N324" s="127"/>
      <c r="O324" s="127"/>
      <c r="P324" s="127"/>
      <c r="Q324" s="127"/>
      <c r="R324" s="130"/>
      <c r="S324" s="127"/>
      <c r="T324" s="127"/>
      <c r="U324" s="130"/>
    </row>
    <row r="325" s="131" customFormat="true" ht="31.5" hidden="false" customHeight="false" outlineLevel="0" collapsed="false">
      <c r="A325" s="2"/>
      <c r="B325" s="47" t="s">
        <v>56</v>
      </c>
      <c r="C325" s="37" t="s">
        <v>355</v>
      </c>
      <c r="D325" s="37" t="s">
        <v>203</v>
      </c>
      <c r="E325" s="37" t="s">
        <v>23</v>
      </c>
      <c r="F325" s="37" t="s">
        <v>214</v>
      </c>
      <c r="G325" s="37" t="s">
        <v>57</v>
      </c>
      <c r="H325" s="45" t="e">
        <f aca="false">#REF!</f>
        <v>#REF!</v>
      </c>
      <c r="I325" s="45" t="e">
        <f aca="false">#REF!</f>
        <v>#REF!</v>
      </c>
      <c r="J325" s="46" t="n">
        <v>215.4</v>
      </c>
      <c r="K325" s="129"/>
      <c r="L325" s="127"/>
      <c r="M325" s="127"/>
      <c r="N325" s="127"/>
      <c r="O325" s="127"/>
      <c r="P325" s="127"/>
      <c r="Q325" s="127"/>
      <c r="R325" s="130"/>
      <c r="S325" s="127"/>
      <c r="T325" s="127"/>
      <c r="U325" s="130"/>
    </row>
    <row r="326" s="131" customFormat="true" ht="16.5" hidden="false" customHeight="false" outlineLevel="0" collapsed="false">
      <c r="A326" s="2"/>
      <c r="B326" s="55" t="s">
        <v>64</v>
      </c>
      <c r="C326" s="37" t="s">
        <v>355</v>
      </c>
      <c r="D326" s="37" t="s">
        <v>203</v>
      </c>
      <c r="E326" s="37" t="s">
        <v>23</v>
      </c>
      <c r="F326" s="37" t="s">
        <v>214</v>
      </c>
      <c r="G326" s="37" t="s">
        <v>65</v>
      </c>
      <c r="H326" s="45" t="e">
        <f aca="false">H327</f>
        <v>#REF!</v>
      </c>
      <c r="I326" s="45" t="e">
        <f aca="false">I327</f>
        <v>#REF!</v>
      </c>
      <c r="J326" s="46" t="n">
        <f aca="false">J327</f>
        <v>2</v>
      </c>
      <c r="K326" s="129"/>
      <c r="L326" s="127"/>
      <c r="M326" s="127"/>
      <c r="N326" s="127"/>
      <c r="O326" s="127"/>
      <c r="P326" s="127"/>
      <c r="Q326" s="127"/>
      <c r="R326" s="130"/>
      <c r="S326" s="127"/>
      <c r="T326" s="127"/>
      <c r="U326" s="130"/>
    </row>
    <row r="327" s="131" customFormat="true" ht="34.5" hidden="false" customHeight="true" outlineLevel="0" collapsed="false">
      <c r="A327" s="2"/>
      <c r="B327" s="55" t="s">
        <v>66</v>
      </c>
      <c r="C327" s="37" t="s">
        <v>355</v>
      </c>
      <c r="D327" s="37" t="s">
        <v>203</v>
      </c>
      <c r="E327" s="37" t="s">
        <v>23</v>
      </c>
      <c r="F327" s="37" t="s">
        <v>214</v>
      </c>
      <c r="G327" s="37" t="s">
        <v>67</v>
      </c>
      <c r="H327" s="45" t="e">
        <f aca="false">H328+H329</f>
        <v>#REF!</v>
      </c>
      <c r="I327" s="45" t="e">
        <f aca="false">I328+I329</f>
        <v>#REF!</v>
      </c>
      <c r="J327" s="46" t="n">
        <f aca="false">J328</f>
        <v>2</v>
      </c>
      <c r="K327" s="129"/>
      <c r="L327" s="127"/>
      <c r="M327" s="127"/>
      <c r="N327" s="127"/>
      <c r="O327" s="127"/>
      <c r="P327" s="127"/>
      <c r="Q327" s="127"/>
      <c r="R327" s="130"/>
      <c r="S327" s="127"/>
      <c r="T327" s="127"/>
      <c r="U327" s="130"/>
    </row>
    <row r="328" s="131" customFormat="true" ht="31.5" hidden="false" customHeight="false" outlineLevel="0" collapsed="false">
      <c r="A328" s="2"/>
      <c r="B328" s="55" t="s">
        <v>68</v>
      </c>
      <c r="C328" s="37" t="s">
        <v>355</v>
      </c>
      <c r="D328" s="37" t="s">
        <v>203</v>
      </c>
      <c r="E328" s="37" t="s">
        <v>23</v>
      </c>
      <c r="F328" s="37" t="s">
        <v>214</v>
      </c>
      <c r="G328" s="37" t="s">
        <v>69</v>
      </c>
      <c r="H328" s="45" t="e">
        <f aca="false">#REF!</f>
        <v>#REF!</v>
      </c>
      <c r="I328" s="45" t="e">
        <f aca="false">#REF!</f>
        <v>#REF!</v>
      </c>
      <c r="J328" s="46" t="n">
        <v>2</v>
      </c>
      <c r="K328" s="129"/>
      <c r="L328" s="127"/>
      <c r="M328" s="127"/>
      <c r="N328" s="127"/>
      <c r="O328" s="127"/>
      <c r="P328" s="127"/>
      <c r="Q328" s="127"/>
      <c r="R328" s="130"/>
      <c r="S328" s="127"/>
      <c r="T328" s="127"/>
      <c r="U328" s="130"/>
    </row>
    <row r="329" s="131" customFormat="true" ht="31.5" hidden="false" customHeight="false" outlineLevel="0" collapsed="false">
      <c r="A329" s="2"/>
      <c r="B329" s="72" t="s">
        <v>219</v>
      </c>
      <c r="C329" s="31" t="s">
        <v>355</v>
      </c>
      <c r="D329" s="31" t="s">
        <v>203</v>
      </c>
      <c r="E329" s="31" t="s">
        <v>61</v>
      </c>
      <c r="F329" s="31"/>
      <c r="G329" s="31"/>
      <c r="H329" s="50"/>
      <c r="I329" s="50"/>
      <c r="J329" s="140" t="n">
        <f aca="false">J330+J340</f>
        <v>710.1</v>
      </c>
      <c r="K329" s="129"/>
      <c r="L329" s="127"/>
      <c r="M329" s="127"/>
      <c r="N329" s="127"/>
      <c r="O329" s="127"/>
      <c r="P329" s="127"/>
      <c r="Q329" s="127"/>
      <c r="R329" s="130"/>
      <c r="S329" s="127"/>
      <c r="T329" s="127"/>
      <c r="U329" s="130"/>
    </row>
    <row r="330" s="131" customFormat="true" ht="69.75" hidden="false" customHeight="true" outlineLevel="0" collapsed="false">
      <c r="A330" s="2"/>
      <c r="B330" s="75" t="s">
        <v>197</v>
      </c>
      <c r="C330" s="37" t="s">
        <v>355</v>
      </c>
      <c r="D330" s="37" t="s">
        <v>203</v>
      </c>
      <c r="E330" s="37" t="s">
        <v>61</v>
      </c>
      <c r="F330" s="37" t="s">
        <v>198</v>
      </c>
      <c r="G330" s="37"/>
      <c r="H330" s="45" t="e">
        <f aca="false">H331</f>
        <v>#REF!</v>
      </c>
      <c r="I330" s="45" t="e">
        <f aca="false">I331</f>
        <v>#REF!</v>
      </c>
      <c r="J330" s="46" t="n">
        <f aca="false">J331</f>
        <v>685.1</v>
      </c>
      <c r="K330" s="129"/>
      <c r="L330" s="127"/>
      <c r="M330" s="127"/>
      <c r="N330" s="127"/>
      <c r="O330" s="127"/>
      <c r="P330" s="127"/>
      <c r="Q330" s="127"/>
      <c r="R330" s="130"/>
      <c r="S330" s="127"/>
      <c r="T330" s="127"/>
      <c r="U330" s="130"/>
    </row>
    <row r="331" s="131" customFormat="true" ht="31.5" hidden="false" customHeight="false" outlineLevel="0" collapsed="false">
      <c r="A331" s="2"/>
      <c r="B331" s="55" t="s">
        <v>107</v>
      </c>
      <c r="C331" s="37" t="s">
        <v>355</v>
      </c>
      <c r="D331" s="37" t="s">
        <v>203</v>
      </c>
      <c r="E331" s="37" t="s">
        <v>61</v>
      </c>
      <c r="F331" s="37" t="s">
        <v>199</v>
      </c>
      <c r="G331" s="37"/>
      <c r="H331" s="45" t="e">
        <f aca="false">H332+H337+#REF!+#REF!</f>
        <v>#REF!</v>
      </c>
      <c r="I331" s="45" t="e">
        <f aca="false">I332+I337+#REF!+#REF!</f>
        <v>#REF!</v>
      </c>
      <c r="J331" s="46" t="n">
        <f aca="false">J332+J336</f>
        <v>685.1</v>
      </c>
      <c r="K331" s="129"/>
      <c r="L331" s="127"/>
      <c r="M331" s="127"/>
      <c r="N331" s="127"/>
      <c r="O331" s="127"/>
      <c r="P331" s="127"/>
      <c r="Q331" s="127"/>
      <c r="R331" s="130"/>
      <c r="S331" s="127"/>
      <c r="T331" s="127"/>
      <c r="U331" s="130"/>
    </row>
    <row r="332" s="131" customFormat="true" ht="47.25" hidden="false" customHeight="false" outlineLevel="0" collapsed="false">
      <c r="A332" s="2"/>
      <c r="B332" s="47" t="s">
        <v>30</v>
      </c>
      <c r="C332" s="37" t="s">
        <v>355</v>
      </c>
      <c r="D332" s="37" t="s">
        <v>203</v>
      </c>
      <c r="E332" s="37" t="s">
        <v>61</v>
      </c>
      <c r="F332" s="37" t="s">
        <v>199</v>
      </c>
      <c r="G332" s="37" t="s">
        <v>31</v>
      </c>
      <c r="H332" s="45" t="e">
        <f aca="false">H333</f>
        <v>#REF!</v>
      </c>
      <c r="I332" s="45" t="e">
        <f aca="false">I333</f>
        <v>#REF!</v>
      </c>
      <c r="J332" s="46" t="n">
        <f aca="false">J334+J335</f>
        <v>641.3</v>
      </c>
      <c r="K332" s="129"/>
      <c r="L332" s="127"/>
      <c r="M332" s="127"/>
      <c r="N332" s="127"/>
      <c r="O332" s="127"/>
      <c r="P332" s="127"/>
      <c r="Q332" s="127"/>
      <c r="R332" s="130"/>
      <c r="S332" s="127"/>
      <c r="T332" s="127"/>
      <c r="U332" s="130"/>
    </row>
    <row r="333" s="131" customFormat="true" ht="16.5" hidden="false" customHeight="false" outlineLevel="0" collapsed="false">
      <c r="A333" s="2"/>
      <c r="B333" s="47" t="s">
        <v>109</v>
      </c>
      <c r="C333" s="37" t="s">
        <v>355</v>
      </c>
      <c r="D333" s="37" t="s">
        <v>203</v>
      </c>
      <c r="E333" s="37" t="s">
        <v>61</v>
      </c>
      <c r="F333" s="37" t="s">
        <v>199</v>
      </c>
      <c r="G333" s="37" t="s">
        <v>110</v>
      </c>
      <c r="H333" s="45" t="e">
        <f aca="false">H334+H336</f>
        <v>#REF!</v>
      </c>
      <c r="I333" s="45" t="e">
        <f aca="false">I334+I336</f>
        <v>#REF!</v>
      </c>
      <c r="J333" s="46" t="n">
        <f aca="false">J334</f>
        <v>640.3</v>
      </c>
      <c r="K333" s="129"/>
      <c r="L333" s="127"/>
      <c r="M333" s="127"/>
      <c r="N333" s="127"/>
      <c r="O333" s="127"/>
      <c r="P333" s="127"/>
      <c r="Q333" s="127"/>
      <c r="R333" s="130"/>
      <c r="S333" s="127"/>
      <c r="T333" s="127"/>
      <c r="U333" s="130"/>
    </row>
    <row r="334" s="131" customFormat="true" ht="16.5" hidden="false" customHeight="false" outlineLevel="0" collapsed="false">
      <c r="A334" s="2"/>
      <c r="B334" s="47" t="s">
        <v>34</v>
      </c>
      <c r="C334" s="37" t="s">
        <v>355</v>
      </c>
      <c r="D334" s="37" t="s">
        <v>203</v>
      </c>
      <c r="E334" s="37" t="s">
        <v>61</v>
      </c>
      <c r="F334" s="37" t="s">
        <v>199</v>
      </c>
      <c r="G334" s="37" t="s">
        <v>111</v>
      </c>
      <c r="H334" s="45" t="e">
        <f aca="false">#REF!</f>
        <v>#REF!</v>
      </c>
      <c r="I334" s="45" t="e">
        <f aca="false">#REF!</f>
        <v>#REF!</v>
      </c>
      <c r="J334" s="46" t="n">
        <v>640.3</v>
      </c>
      <c r="K334" s="129"/>
      <c r="L334" s="127"/>
      <c r="M334" s="127"/>
      <c r="N334" s="127"/>
      <c r="O334" s="127"/>
      <c r="P334" s="127"/>
      <c r="Q334" s="127"/>
      <c r="R334" s="130"/>
      <c r="S334" s="127"/>
      <c r="T334" s="127"/>
      <c r="U334" s="130"/>
    </row>
    <row r="335" s="131" customFormat="true" ht="31.5" hidden="false" customHeight="false" outlineLevel="0" collapsed="false">
      <c r="A335" s="2"/>
      <c r="B335" s="47" t="s">
        <v>62</v>
      </c>
      <c r="C335" s="37" t="s">
        <v>355</v>
      </c>
      <c r="D335" s="37" t="s">
        <v>203</v>
      </c>
      <c r="E335" s="37" t="s">
        <v>61</v>
      </c>
      <c r="F335" s="37" t="s">
        <v>199</v>
      </c>
      <c r="G335" s="37" t="s">
        <v>141</v>
      </c>
      <c r="H335" s="45"/>
      <c r="I335" s="45"/>
      <c r="J335" s="46" t="n">
        <v>1</v>
      </c>
      <c r="K335" s="129"/>
      <c r="L335" s="127"/>
      <c r="M335" s="127"/>
      <c r="N335" s="127"/>
      <c r="O335" s="127"/>
      <c r="P335" s="127"/>
      <c r="Q335" s="127"/>
      <c r="R335" s="130"/>
      <c r="S335" s="127"/>
      <c r="T335" s="127"/>
      <c r="U335" s="130"/>
    </row>
    <row r="336" s="131" customFormat="true" ht="31.5" hidden="false" customHeight="false" outlineLevel="0" collapsed="false">
      <c r="A336" s="2"/>
      <c r="B336" s="47" t="s">
        <v>50</v>
      </c>
      <c r="C336" s="37" t="s">
        <v>355</v>
      </c>
      <c r="D336" s="37" t="s">
        <v>203</v>
      </c>
      <c r="E336" s="37" t="s">
        <v>61</v>
      </c>
      <c r="F336" s="37" t="s">
        <v>199</v>
      </c>
      <c r="G336" s="37" t="s">
        <v>51</v>
      </c>
      <c r="H336" s="45" t="e">
        <f aca="false">H337</f>
        <v>#REF!</v>
      </c>
      <c r="I336" s="45" t="e">
        <f aca="false">I337</f>
        <v>#REF!</v>
      </c>
      <c r="J336" s="46" t="n">
        <f aca="false">J337</f>
        <v>43.8</v>
      </c>
      <c r="K336" s="129"/>
      <c r="L336" s="127"/>
      <c r="M336" s="127"/>
      <c r="N336" s="127"/>
      <c r="O336" s="127"/>
      <c r="P336" s="127"/>
      <c r="Q336" s="127"/>
      <c r="R336" s="130"/>
      <c r="S336" s="127"/>
      <c r="T336" s="127"/>
      <c r="U336" s="130"/>
    </row>
    <row r="337" s="131" customFormat="true" ht="31.5" hidden="false" customHeight="false" outlineLevel="0" collapsed="false">
      <c r="A337" s="2"/>
      <c r="B337" s="47" t="s">
        <v>52</v>
      </c>
      <c r="C337" s="37" t="s">
        <v>355</v>
      </c>
      <c r="D337" s="37" t="s">
        <v>203</v>
      </c>
      <c r="E337" s="37" t="s">
        <v>61</v>
      </c>
      <c r="F337" s="37" t="s">
        <v>199</v>
      </c>
      <c r="G337" s="37" t="s">
        <v>53</v>
      </c>
      <c r="H337" s="45" t="e">
        <f aca="false">H338+H339+H340</f>
        <v>#REF!</v>
      </c>
      <c r="I337" s="45" t="e">
        <f aca="false">I338+I339+I340</f>
        <v>#REF!</v>
      </c>
      <c r="J337" s="46" t="n">
        <f aca="false">J338+J339</f>
        <v>43.8</v>
      </c>
      <c r="K337" s="129"/>
      <c r="L337" s="127"/>
      <c r="M337" s="127"/>
      <c r="N337" s="127"/>
      <c r="O337" s="127"/>
      <c r="P337" s="127"/>
      <c r="Q337" s="127"/>
      <c r="R337" s="130"/>
      <c r="S337" s="127"/>
      <c r="T337" s="127"/>
      <c r="U337" s="130"/>
    </row>
    <row r="338" s="131" customFormat="true" ht="31.5" hidden="false" customHeight="false" outlineLevel="0" collapsed="false">
      <c r="A338" s="2"/>
      <c r="B338" s="47" t="s">
        <v>54</v>
      </c>
      <c r="C338" s="37" t="s">
        <v>355</v>
      </c>
      <c r="D338" s="37" t="s">
        <v>203</v>
      </c>
      <c r="E338" s="37" t="s">
        <v>61</v>
      </c>
      <c r="F338" s="37" t="s">
        <v>199</v>
      </c>
      <c r="G338" s="37" t="s">
        <v>55</v>
      </c>
      <c r="H338" s="45" t="e">
        <f aca="false">#REF!</f>
        <v>#REF!</v>
      </c>
      <c r="I338" s="45" t="e">
        <f aca="false">#REF!</f>
        <v>#REF!</v>
      </c>
      <c r="J338" s="46" t="n">
        <v>13.8</v>
      </c>
      <c r="K338" s="129"/>
      <c r="L338" s="127"/>
      <c r="M338" s="127"/>
      <c r="N338" s="127"/>
      <c r="O338" s="127"/>
      <c r="P338" s="127"/>
      <c r="Q338" s="127"/>
      <c r="R338" s="130"/>
      <c r="S338" s="127"/>
      <c r="T338" s="127"/>
      <c r="U338" s="130"/>
    </row>
    <row r="339" s="131" customFormat="true" ht="31.5" hidden="false" customHeight="false" outlineLevel="0" collapsed="false">
      <c r="A339" s="2"/>
      <c r="B339" s="47" t="s">
        <v>56</v>
      </c>
      <c r="C339" s="37" t="s">
        <v>355</v>
      </c>
      <c r="D339" s="37" t="s">
        <v>203</v>
      </c>
      <c r="E339" s="37" t="s">
        <v>61</v>
      </c>
      <c r="F339" s="37" t="s">
        <v>199</v>
      </c>
      <c r="G339" s="37" t="s">
        <v>57</v>
      </c>
      <c r="H339" s="45" t="e">
        <f aca="false">#REF!</f>
        <v>#REF!</v>
      </c>
      <c r="I339" s="45" t="e">
        <f aca="false">#REF!</f>
        <v>#REF!</v>
      </c>
      <c r="J339" s="46" t="n">
        <v>30</v>
      </c>
      <c r="K339" s="129"/>
      <c r="L339" s="127"/>
      <c r="M339" s="127"/>
      <c r="N339" s="127"/>
      <c r="O339" s="127"/>
      <c r="P339" s="127"/>
      <c r="Q339" s="127"/>
      <c r="R339" s="130"/>
      <c r="S339" s="127"/>
      <c r="T339" s="127"/>
      <c r="U339" s="130"/>
    </row>
    <row r="340" s="131" customFormat="true" ht="16.5" hidden="false" customHeight="false" outlineLevel="0" collapsed="false">
      <c r="A340" s="2"/>
      <c r="B340" s="55" t="s">
        <v>42</v>
      </c>
      <c r="C340" s="37" t="s">
        <v>355</v>
      </c>
      <c r="D340" s="37" t="s">
        <v>203</v>
      </c>
      <c r="E340" s="37" t="s">
        <v>61</v>
      </c>
      <c r="F340" s="26" t="s">
        <v>70</v>
      </c>
      <c r="G340" s="37"/>
      <c r="H340" s="45" t="e">
        <f aca="false">H341</f>
        <v>#REF!</v>
      </c>
      <c r="I340" s="45" t="e">
        <f aca="false">I341</f>
        <v>#REF!</v>
      </c>
      <c r="J340" s="46" t="n">
        <f aca="false">J341</f>
        <v>25</v>
      </c>
      <c r="K340" s="129"/>
      <c r="L340" s="127"/>
      <c r="M340" s="127"/>
      <c r="N340" s="127"/>
      <c r="O340" s="127"/>
      <c r="P340" s="127"/>
      <c r="Q340" s="127"/>
      <c r="R340" s="130"/>
      <c r="S340" s="127"/>
      <c r="T340" s="127"/>
      <c r="U340" s="130"/>
    </row>
    <row r="341" s="131" customFormat="true" ht="110.25" hidden="false" customHeight="false" outlineLevel="0" collapsed="false">
      <c r="A341" s="2"/>
      <c r="B341" s="55" t="s">
        <v>72</v>
      </c>
      <c r="C341" s="37" t="s">
        <v>355</v>
      </c>
      <c r="D341" s="37" t="s">
        <v>203</v>
      </c>
      <c r="E341" s="37" t="s">
        <v>61</v>
      </c>
      <c r="F341" s="26" t="s">
        <v>73</v>
      </c>
      <c r="G341" s="37"/>
      <c r="H341" s="45" t="e">
        <f aca="false">#REF!</f>
        <v>#REF!</v>
      </c>
      <c r="I341" s="45" t="e">
        <f aca="false">#REF!</f>
        <v>#REF!</v>
      </c>
      <c r="J341" s="46" t="n">
        <f aca="false">J342</f>
        <v>25</v>
      </c>
      <c r="K341" s="129"/>
      <c r="L341" s="127"/>
      <c r="M341" s="127"/>
      <c r="N341" s="127"/>
      <c r="O341" s="127"/>
      <c r="P341" s="127"/>
      <c r="Q341" s="127"/>
      <c r="R341" s="130"/>
      <c r="S341" s="127"/>
      <c r="T341" s="127"/>
      <c r="U341" s="130"/>
    </row>
    <row r="342" s="131" customFormat="true" ht="78.75" hidden="false" customHeight="false" outlineLevel="0" collapsed="false">
      <c r="A342" s="2"/>
      <c r="B342" s="55" t="s">
        <v>228</v>
      </c>
      <c r="C342" s="37" t="s">
        <v>355</v>
      </c>
      <c r="D342" s="37" t="s">
        <v>203</v>
      </c>
      <c r="E342" s="37" t="s">
        <v>61</v>
      </c>
      <c r="F342" s="26" t="s">
        <v>229</v>
      </c>
      <c r="G342" s="37"/>
      <c r="H342" s="45" t="n">
        <f aca="false">H343</f>
        <v>0</v>
      </c>
      <c r="I342" s="45" t="n">
        <f aca="false">I343</f>
        <v>0</v>
      </c>
      <c r="J342" s="46" t="n">
        <f aca="false">J343</f>
        <v>25</v>
      </c>
      <c r="K342" s="129"/>
      <c r="L342" s="127"/>
      <c r="M342" s="127"/>
      <c r="N342" s="127"/>
      <c r="O342" s="127"/>
      <c r="P342" s="127"/>
      <c r="Q342" s="127"/>
      <c r="R342" s="130"/>
      <c r="S342" s="127"/>
      <c r="T342" s="127"/>
      <c r="U342" s="130"/>
    </row>
    <row r="343" s="131" customFormat="true" ht="47.25" hidden="false" customHeight="false" outlineLevel="0" collapsed="false">
      <c r="A343" s="2"/>
      <c r="B343" s="47" t="s">
        <v>30</v>
      </c>
      <c r="C343" s="37" t="s">
        <v>355</v>
      </c>
      <c r="D343" s="37" t="s">
        <v>203</v>
      </c>
      <c r="E343" s="37" t="s">
        <v>61</v>
      </c>
      <c r="F343" s="26" t="s">
        <v>229</v>
      </c>
      <c r="G343" s="37" t="s">
        <v>31</v>
      </c>
      <c r="H343" s="46"/>
      <c r="I343" s="46"/>
      <c r="J343" s="141" t="n">
        <f aca="false">J344</f>
        <v>25</v>
      </c>
      <c r="K343" s="129"/>
      <c r="L343" s="127"/>
      <c r="M343" s="127"/>
      <c r="N343" s="127"/>
      <c r="O343" s="127"/>
      <c r="P343" s="127"/>
      <c r="Q343" s="127"/>
      <c r="R343" s="130"/>
      <c r="S343" s="127"/>
      <c r="T343" s="127"/>
      <c r="U343" s="130"/>
    </row>
    <row r="344" s="131" customFormat="true" ht="16.5" hidden="false" customHeight="false" outlineLevel="0" collapsed="false">
      <c r="A344" s="2"/>
      <c r="B344" s="47" t="s">
        <v>109</v>
      </c>
      <c r="C344" s="37" t="s">
        <v>355</v>
      </c>
      <c r="D344" s="37" t="s">
        <v>203</v>
      </c>
      <c r="E344" s="37" t="s">
        <v>61</v>
      </c>
      <c r="F344" s="26" t="s">
        <v>229</v>
      </c>
      <c r="G344" s="37" t="s">
        <v>110</v>
      </c>
      <c r="H344" s="46"/>
      <c r="I344" s="46"/>
      <c r="J344" s="141" t="n">
        <f aca="false">J345</f>
        <v>25</v>
      </c>
      <c r="K344" s="129"/>
      <c r="L344" s="127"/>
      <c r="M344" s="127"/>
      <c r="N344" s="127"/>
      <c r="O344" s="127"/>
      <c r="P344" s="127"/>
      <c r="Q344" s="127"/>
      <c r="R344" s="130"/>
      <c r="S344" s="127"/>
      <c r="T344" s="127"/>
      <c r="U344" s="130"/>
    </row>
    <row r="345" s="131" customFormat="true" ht="16.5" hidden="false" customHeight="false" outlineLevel="0" collapsed="false">
      <c r="A345" s="2"/>
      <c r="B345" s="47" t="s">
        <v>34</v>
      </c>
      <c r="C345" s="37" t="s">
        <v>355</v>
      </c>
      <c r="D345" s="37" t="s">
        <v>203</v>
      </c>
      <c r="E345" s="37" t="s">
        <v>61</v>
      </c>
      <c r="F345" s="26" t="s">
        <v>229</v>
      </c>
      <c r="G345" s="37" t="s">
        <v>111</v>
      </c>
      <c r="H345" s="46"/>
      <c r="I345" s="46"/>
      <c r="J345" s="46" t="n">
        <v>25</v>
      </c>
      <c r="K345" s="129"/>
      <c r="L345" s="127"/>
      <c r="M345" s="127"/>
      <c r="N345" s="127"/>
      <c r="O345" s="127"/>
      <c r="P345" s="127"/>
      <c r="Q345" s="127"/>
      <c r="R345" s="130"/>
      <c r="S345" s="127"/>
      <c r="T345" s="127"/>
      <c r="U345" s="130"/>
    </row>
    <row r="346" s="131" customFormat="true" ht="16.5" hidden="false" customHeight="false" outlineLevel="0" collapsed="false">
      <c r="A346" s="2"/>
      <c r="B346" s="76" t="s">
        <v>230</v>
      </c>
      <c r="C346" s="31" t="s">
        <v>355</v>
      </c>
      <c r="D346" s="31" t="s">
        <v>127</v>
      </c>
      <c r="E346" s="31"/>
      <c r="F346" s="31"/>
      <c r="G346" s="31"/>
      <c r="H346" s="50"/>
      <c r="I346" s="50"/>
      <c r="J346" s="140" t="n">
        <f aca="false">J347</f>
        <v>1008</v>
      </c>
      <c r="K346" s="129"/>
      <c r="L346" s="127"/>
      <c r="M346" s="127"/>
      <c r="N346" s="127"/>
      <c r="O346" s="127"/>
      <c r="P346" s="127"/>
      <c r="Q346" s="127"/>
      <c r="R346" s="130"/>
      <c r="S346" s="127"/>
      <c r="T346" s="127"/>
      <c r="U346" s="130"/>
    </row>
    <row r="347" s="131" customFormat="true" ht="16.5" hidden="false" customHeight="false" outlineLevel="0" collapsed="false">
      <c r="A347" s="2"/>
      <c r="B347" s="76" t="s">
        <v>236</v>
      </c>
      <c r="C347" s="31" t="s">
        <v>355</v>
      </c>
      <c r="D347" s="31" t="s">
        <v>127</v>
      </c>
      <c r="E347" s="31" t="s">
        <v>37</v>
      </c>
      <c r="F347" s="31"/>
      <c r="G347" s="31"/>
      <c r="H347" s="50"/>
      <c r="I347" s="50"/>
      <c r="J347" s="140" t="n">
        <f aca="false">J348</f>
        <v>1008</v>
      </c>
      <c r="K347" s="129"/>
      <c r="L347" s="127"/>
      <c r="M347" s="127"/>
      <c r="N347" s="127"/>
      <c r="O347" s="127"/>
      <c r="P347" s="127"/>
      <c r="Q347" s="127"/>
      <c r="R347" s="130"/>
      <c r="S347" s="127"/>
      <c r="T347" s="127"/>
      <c r="U347" s="130"/>
    </row>
    <row r="348" s="131" customFormat="true" ht="16.5" hidden="false" customHeight="false" outlineLevel="0" collapsed="false">
      <c r="A348" s="2"/>
      <c r="B348" s="55" t="s">
        <v>42</v>
      </c>
      <c r="C348" s="37" t="s">
        <v>355</v>
      </c>
      <c r="D348" s="37" t="s">
        <v>127</v>
      </c>
      <c r="E348" s="37" t="s">
        <v>37</v>
      </c>
      <c r="F348" s="26" t="s">
        <v>70</v>
      </c>
      <c r="G348" s="37" t="s">
        <v>71</v>
      </c>
      <c r="H348" s="45" t="e">
        <f aca="false">#REF!+H349</f>
        <v>#REF!</v>
      </c>
      <c r="I348" s="45" t="e">
        <f aca="false">#REF!+I349</f>
        <v>#REF!</v>
      </c>
      <c r="J348" s="46" t="n">
        <f aca="false">J349</f>
        <v>1008</v>
      </c>
      <c r="K348" s="129"/>
      <c r="L348" s="127"/>
      <c r="M348" s="127"/>
      <c r="N348" s="127"/>
      <c r="O348" s="127"/>
      <c r="P348" s="127"/>
      <c r="Q348" s="127"/>
      <c r="R348" s="130"/>
      <c r="S348" s="127"/>
      <c r="T348" s="127"/>
      <c r="U348" s="130"/>
    </row>
    <row r="349" s="131" customFormat="true" ht="110.25" hidden="false" customHeight="false" outlineLevel="0" collapsed="false">
      <c r="A349" s="2"/>
      <c r="B349" s="55" t="s">
        <v>72</v>
      </c>
      <c r="C349" s="37" t="s">
        <v>355</v>
      </c>
      <c r="D349" s="37" t="s">
        <v>127</v>
      </c>
      <c r="E349" s="37" t="s">
        <v>37</v>
      </c>
      <c r="F349" s="26" t="s">
        <v>73</v>
      </c>
      <c r="G349" s="37" t="s">
        <v>71</v>
      </c>
      <c r="H349" s="45" t="e">
        <f aca="false">H350+H358</f>
        <v>#REF!</v>
      </c>
      <c r="I349" s="45" t="e">
        <f aca="false">I350+I358</f>
        <v>#REF!</v>
      </c>
      <c r="J349" s="46" t="n">
        <f aca="false">J350+J354</f>
        <v>1008</v>
      </c>
      <c r="K349" s="129"/>
      <c r="L349" s="127"/>
      <c r="M349" s="127"/>
      <c r="N349" s="127"/>
      <c r="O349" s="127"/>
      <c r="P349" s="127"/>
      <c r="Q349" s="127"/>
      <c r="R349" s="130"/>
      <c r="S349" s="127"/>
      <c r="T349" s="127"/>
      <c r="U349" s="130"/>
    </row>
    <row r="350" s="131" customFormat="true" ht="67.5" hidden="false" customHeight="true" outlineLevel="0" collapsed="false">
      <c r="A350" s="2"/>
      <c r="B350" s="55" t="s">
        <v>287</v>
      </c>
      <c r="C350" s="37" t="s">
        <v>355</v>
      </c>
      <c r="D350" s="37" t="s">
        <v>127</v>
      </c>
      <c r="E350" s="37" t="s">
        <v>37</v>
      </c>
      <c r="F350" s="26" t="s">
        <v>288</v>
      </c>
      <c r="G350" s="37"/>
      <c r="H350" s="45" t="e">
        <f aca="false">#REF!</f>
        <v>#REF!</v>
      </c>
      <c r="I350" s="45" t="e">
        <f aca="false">#REF!</f>
        <v>#REF!</v>
      </c>
      <c r="J350" s="46" t="n">
        <f aca="false">J351</f>
        <v>696</v>
      </c>
      <c r="K350" s="129"/>
      <c r="L350" s="127"/>
      <c r="M350" s="127"/>
      <c r="N350" s="127"/>
      <c r="O350" s="127"/>
      <c r="P350" s="127"/>
      <c r="Q350" s="127"/>
      <c r="R350" s="130"/>
      <c r="S350" s="127"/>
      <c r="T350" s="127"/>
      <c r="U350" s="130"/>
    </row>
    <row r="351" s="131" customFormat="true" ht="16.5" hidden="false" customHeight="false" outlineLevel="0" collapsed="false">
      <c r="A351" s="2"/>
      <c r="B351" s="47" t="s">
        <v>164</v>
      </c>
      <c r="C351" s="37" t="s">
        <v>355</v>
      </c>
      <c r="D351" s="37" t="s">
        <v>127</v>
      </c>
      <c r="E351" s="37" t="s">
        <v>37</v>
      </c>
      <c r="F351" s="26" t="s">
        <v>288</v>
      </c>
      <c r="G351" s="37" t="s">
        <v>145</v>
      </c>
      <c r="H351" s="45"/>
      <c r="I351" s="45"/>
      <c r="J351" s="46" t="n">
        <f aca="false">J352</f>
        <v>696</v>
      </c>
      <c r="K351" s="129"/>
      <c r="L351" s="127"/>
      <c r="M351" s="127"/>
      <c r="N351" s="127"/>
      <c r="O351" s="127"/>
      <c r="P351" s="127"/>
      <c r="Q351" s="127"/>
      <c r="R351" s="130"/>
      <c r="S351" s="127"/>
      <c r="T351" s="127"/>
      <c r="U351" s="130"/>
    </row>
    <row r="352" s="131" customFormat="true" ht="31.5" hidden="false" customHeight="false" outlineLevel="0" collapsed="false">
      <c r="A352" s="2"/>
      <c r="B352" s="55" t="s">
        <v>289</v>
      </c>
      <c r="C352" s="37" t="s">
        <v>355</v>
      </c>
      <c r="D352" s="37" t="s">
        <v>127</v>
      </c>
      <c r="E352" s="37" t="s">
        <v>37</v>
      </c>
      <c r="F352" s="26" t="s">
        <v>288</v>
      </c>
      <c r="G352" s="37" t="s">
        <v>242</v>
      </c>
      <c r="H352" s="45"/>
      <c r="I352" s="45"/>
      <c r="J352" s="46" t="n">
        <f aca="false">J353</f>
        <v>696</v>
      </c>
      <c r="K352" s="129"/>
      <c r="L352" s="127"/>
      <c r="M352" s="127"/>
      <c r="N352" s="127"/>
      <c r="O352" s="127"/>
      <c r="P352" s="127"/>
      <c r="Q352" s="127"/>
      <c r="R352" s="130"/>
      <c r="S352" s="127"/>
      <c r="T352" s="127"/>
      <c r="U352" s="130"/>
    </row>
    <row r="353" s="131" customFormat="true" ht="31.5" hidden="false" customHeight="false" outlineLevel="0" collapsed="false">
      <c r="A353" s="2"/>
      <c r="B353" s="55" t="s">
        <v>245</v>
      </c>
      <c r="C353" s="37" t="s">
        <v>355</v>
      </c>
      <c r="D353" s="37" t="s">
        <v>127</v>
      </c>
      <c r="E353" s="37" t="s">
        <v>37</v>
      </c>
      <c r="F353" s="26" t="s">
        <v>288</v>
      </c>
      <c r="G353" s="37" t="s">
        <v>246</v>
      </c>
      <c r="H353" s="45"/>
      <c r="I353" s="45"/>
      <c r="J353" s="46" t="n">
        <v>696</v>
      </c>
      <c r="K353" s="129"/>
      <c r="L353" s="127"/>
      <c r="M353" s="127"/>
      <c r="N353" s="127"/>
      <c r="O353" s="127"/>
      <c r="P353" s="127"/>
      <c r="Q353" s="127"/>
      <c r="R353" s="130"/>
      <c r="S353" s="127"/>
      <c r="T353" s="127"/>
      <c r="U353" s="130"/>
    </row>
    <row r="354" s="131" customFormat="true" ht="110.25" hidden="false" customHeight="false" outlineLevel="0" collapsed="false">
      <c r="A354" s="2"/>
      <c r="B354" s="55" t="s">
        <v>290</v>
      </c>
      <c r="C354" s="37" t="s">
        <v>355</v>
      </c>
      <c r="D354" s="37" t="s">
        <v>127</v>
      </c>
      <c r="E354" s="37" t="s">
        <v>37</v>
      </c>
      <c r="F354" s="26" t="s">
        <v>291</v>
      </c>
      <c r="G354" s="37"/>
      <c r="H354" s="45"/>
      <c r="I354" s="45"/>
      <c r="J354" s="46" t="n">
        <f aca="false">J355</f>
        <v>312</v>
      </c>
      <c r="K354" s="129"/>
      <c r="L354" s="127"/>
      <c r="M354" s="127"/>
      <c r="N354" s="127"/>
      <c r="O354" s="127"/>
      <c r="P354" s="127"/>
      <c r="Q354" s="127"/>
      <c r="R354" s="130"/>
      <c r="S354" s="127"/>
      <c r="T354" s="127"/>
      <c r="U354" s="130"/>
    </row>
    <row r="355" s="131" customFormat="true" ht="16.5" hidden="false" customHeight="false" outlineLevel="0" collapsed="false">
      <c r="A355" s="2"/>
      <c r="B355" s="47" t="s">
        <v>164</v>
      </c>
      <c r="C355" s="37" t="s">
        <v>355</v>
      </c>
      <c r="D355" s="37" t="s">
        <v>127</v>
      </c>
      <c r="E355" s="37" t="s">
        <v>37</v>
      </c>
      <c r="F355" s="26" t="s">
        <v>291</v>
      </c>
      <c r="G355" s="37" t="s">
        <v>145</v>
      </c>
      <c r="H355" s="45"/>
      <c r="I355" s="45"/>
      <c r="J355" s="46" t="n">
        <f aca="false">J356</f>
        <v>312</v>
      </c>
      <c r="K355" s="129"/>
      <c r="L355" s="127"/>
      <c r="M355" s="127"/>
      <c r="N355" s="127"/>
      <c r="O355" s="127"/>
      <c r="P355" s="127"/>
      <c r="Q355" s="127"/>
      <c r="R355" s="130"/>
      <c r="S355" s="127"/>
      <c r="T355" s="127"/>
      <c r="U355" s="130"/>
    </row>
    <row r="356" s="131" customFormat="true" ht="31.5" hidden="false" customHeight="false" outlineLevel="0" collapsed="false">
      <c r="A356" s="2"/>
      <c r="B356" s="55" t="s">
        <v>289</v>
      </c>
      <c r="C356" s="37" t="s">
        <v>355</v>
      </c>
      <c r="D356" s="37" t="s">
        <v>127</v>
      </c>
      <c r="E356" s="37" t="s">
        <v>37</v>
      </c>
      <c r="F356" s="26" t="s">
        <v>291</v>
      </c>
      <c r="G356" s="37" t="s">
        <v>242</v>
      </c>
      <c r="H356" s="45"/>
      <c r="I356" s="45"/>
      <c r="J356" s="46" t="n">
        <f aca="false">J357</f>
        <v>312</v>
      </c>
      <c r="K356" s="129"/>
      <c r="L356" s="127"/>
      <c r="M356" s="127"/>
      <c r="N356" s="127"/>
      <c r="O356" s="127"/>
      <c r="P356" s="127"/>
      <c r="Q356" s="127"/>
      <c r="R356" s="130"/>
      <c r="S356" s="127"/>
      <c r="T356" s="127"/>
      <c r="U356" s="130"/>
    </row>
    <row r="357" s="131" customFormat="true" ht="31.5" hidden="false" customHeight="false" outlineLevel="0" collapsed="false">
      <c r="A357" s="2"/>
      <c r="B357" s="55" t="s">
        <v>245</v>
      </c>
      <c r="C357" s="37" t="s">
        <v>355</v>
      </c>
      <c r="D357" s="37" t="s">
        <v>127</v>
      </c>
      <c r="E357" s="37" t="s">
        <v>37</v>
      </c>
      <c r="F357" s="26" t="s">
        <v>291</v>
      </c>
      <c r="G357" s="37" t="s">
        <v>246</v>
      </c>
      <c r="H357" s="45"/>
      <c r="I357" s="45"/>
      <c r="J357" s="46" t="n">
        <v>312</v>
      </c>
      <c r="K357" s="129"/>
      <c r="L357" s="127"/>
      <c r="M357" s="127"/>
      <c r="N357" s="127"/>
      <c r="O357" s="127"/>
      <c r="P357" s="127"/>
      <c r="Q357" s="127"/>
      <c r="R357" s="130"/>
      <c r="S357" s="127"/>
      <c r="T357" s="127"/>
      <c r="U357" s="130"/>
    </row>
    <row r="358" s="131" customFormat="true" ht="16.5" hidden="false" customHeight="false" outlineLevel="0" collapsed="false">
      <c r="A358" s="2"/>
      <c r="B358" s="58" t="s">
        <v>303</v>
      </c>
      <c r="C358" s="31" t="s">
        <v>355</v>
      </c>
      <c r="D358" s="81" t="s">
        <v>87</v>
      </c>
      <c r="E358" s="81"/>
      <c r="F358" s="31"/>
      <c r="G358" s="31"/>
      <c r="H358" s="49" t="e">
        <f aca="false">H359+#REF!+#REF!+#REF!</f>
        <v>#REF!</v>
      </c>
      <c r="I358" s="49" t="e">
        <f aca="false">I359+#REF!+#REF!+#REF!</f>
        <v>#REF!</v>
      </c>
      <c r="J358" s="50" t="n">
        <f aca="false">J359</f>
        <v>77.2</v>
      </c>
      <c r="K358" s="129"/>
      <c r="L358" s="127"/>
      <c r="M358" s="127"/>
      <c r="N358" s="127"/>
      <c r="O358" s="127"/>
      <c r="P358" s="127"/>
      <c r="Q358" s="127"/>
      <c r="R358" s="130"/>
      <c r="S358" s="127"/>
      <c r="T358" s="127"/>
      <c r="U358" s="130"/>
    </row>
    <row r="359" s="131" customFormat="true" ht="16.5" hidden="false" customHeight="false" outlineLevel="0" collapsed="false">
      <c r="A359" s="2"/>
      <c r="B359" s="58" t="s">
        <v>304</v>
      </c>
      <c r="C359" s="31" t="s">
        <v>355</v>
      </c>
      <c r="D359" s="31" t="s">
        <v>87</v>
      </c>
      <c r="E359" s="31" t="s">
        <v>23</v>
      </c>
      <c r="F359" s="31"/>
      <c r="G359" s="31"/>
      <c r="H359" s="49" t="e">
        <f aca="false">H360</f>
        <v>#REF!</v>
      </c>
      <c r="I359" s="49" t="e">
        <f aca="false">I360</f>
        <v>#REF!</v>
      </c>
      <c r="J359" s="50" t="n">
        <f aca="false">J360</f>
        <v>77.2</v>
      </c>
      <c r="K359" s="129"/>
      <c r="L359" s="127"/>
      <c r="M359" s="127"/>
      <c r="N359" s="127"/>
      <c r="O359" s="127"/>
      <c r="P359" s="127"/>
      <c r="Q359" s="127"/>
      <c r="R359" s="130"/>
      <c r="S359" s="127"/>
      <c r="T359" s="127"/>
      <c r="U359" s="130"/>
    </row>
    <row r="360" s="131" customFormat="true" ht="31.5" hidden="false" customHeight="false" outlineLevel="0" collapsed="false">
      <c r="A360" s="2"/>
      <c r="B360" s="53" t="s">
        <v>305</v>
      </c>
      <c r="C360" s="37" t="s">
        <v>355</v>
      </c>
      <c r="D360" s="37" t="s">
        <v>87</v>
      </c>
      <c r="E360" s="37" t="s">
        <v>23</v>
      </c>
      <c r="F360" s="63" t="s">
        <v>306</v>
      </c>
      <c r="G360" s="37"/>
      <c r="H360" s="45" t="e">
        <f aca="false">H361+#REF!</f>
        <v>#REF!</v>
      </c>
      <c r="I360" s="45" t="e">
        <f aca="false">I361+#REF!</f>
        <v>#REF!</v>
      </c>
      <c r="J360" s="46" t="n">
        <f aca="false">J361</f>
        <v>77.2</v>
      </c>
      <c r="K360" s="129"/>
      <c r="L360" s="127"/>
      <c r="M360" s="127"/>
      <c r="N360" s="127"/>
      <c r="O360" s="127"/>
      <c r="P360" s="127"/>
      <c r="Q360" s="127"/>
      <c r="R360" s="130"/>
      <c r="S360" s="127"/>
      <c r="T360" s="127"/>
      <c r="U360" s="130"/>
    </row>
    <row r="361" s="131" customFormat="true" ht="31.5" hidden="false" customHeight="false" outlineLevel="0" collapsed="false">
      <c r="A361" s="2"/>
      <c r="B361" s="57" t="s">
        <v>307</v>
      </c>
      <c r="C361" s="37" t="s">
        <v>355</v>
      </c>
      <c r="D361" s="37" t="s">
        <v>87</v>
      </c>
      <c r="E361" s="37" t="s">
        <v>23</v>
      </c>
      <c r="F361" s="63" t="s">
        <v>308</v>
      </c>
      <c r="G361" s="37"/>
      <c r="H361" s="45"/>
      <c r="I361" s="45"/>
      <c r="J361" s="46" t="n">
        <f aca="false">J362</f>
        <v>77.2</v>
      </c>
      <c r="K361" s="129"/>
      <c r="L361" s="127"/>
      <c r="M361" s="127"/>
      <c r="N361" s="127"/>
      <c r="O361" s="127"/>
      <c r="P361" s="127"/>
      <c r="Q361" s="127"/>
      <c r="R361" s="130"/>
      <c r="S361" s="127"/>
      <c r="T361" s="127"/>
      <c r="U361" s="130"/>
    </row>
    <row r="362" s="131" customFormat="true" ht="31.5" hidden="false" customHeight="false" outlineLevel="0" collapsed="false">
      <c r="A362" s="2"/>
      <c r="B362" s="47" t="s">
        <v>50</v>
      </c>
      <c r="C362" s="37" t="s">
        <v>355</v>
      </c>
      <c r="D362" s="37" t="s">
        <v>87</v>
      </c>
      <c r="E362" s="37" t="s">
        <v>23</v>
      </c>
      <c r="F362" s="63" t="s">
        <v>308</v>
      </c>
      <c r="G362" s="37" t="s">
        <v>51</v>
      </c>
      <c r="H362" s="45"/>
      <c r="I362" s="45"/>
      <c r="J362" s="46" t="n">
        <f aca="false">J363</f>
        <v>77.2</v>
      </c>
      <c r="K362" s="129"/>
      <c r="L362" s="127"/>
      <c r="M362" s="127"/>
      <c r="N362" s="127"/>
      <c r="O362" s="127"/>
      <c r="P362" s="127"/>
      <c r="Q362" s="127"/>
      <c r="R362" s="130"/>
      <c r="S362" s="127"/>
      <c r="T362" s="127"/>
      <c r="U362" s="130"/>
    </row>
    <row r="363" s="131" customFormat="true" ht="31.5" hidden="false" customHeight="false" outlineLevel="0" collapsed="false">
      <c r="A363" s="2"/>
      <c r="B363" s="47" t="s">
        <v>52</v>
      </c>
      <c r="C363" s="37" t="s">
        <v>355</v>
      </c>
      <c r="D363" s="37" t="s">
        <v>87</v>
      </c>
      <c r="E363" s="37" t="s">
        <v>23</v>
      </c>
      <c r="F363" s="63" t="s">
        <v>308</v>
      </c>
      <c r="G363" s="37" t="s">
        <v>53</v>
      </c>
      <c r="H363" s="45"/>
      <c r="I363" s="45"/>
      <c r="J363" s="46" t="n">
        <f aca="false">J364</f>
        <v>77.2</v>
      </c>
      <c r="K363" s="129"/>
      <c r="L363" s="127"/>
      <c r="M363" s="127"/>
      <c r="N363" s="127"/>
      <c r="O363" s="127"/>
      <c r="P363" s="127"/>
      <c r="Q363" s="127"/>
      <c r="R363" s="130"/>
      <c r="S363" s="127"/>
      <c r="T363" s="127"/>
      <c r="U363" s="130"/>
    </row>
    <row r="364" s="131" customFormat="true" ht="31.5" hidden="false" customHeight="false" outlineLevel="0" collapsed="false">
      <c r="A364" s="2"/>
      <c r="B364" s="47" t="s">
        <v>104</v>
      </c>
      <c r="C364" s="37" t="s">
        <v>355</v>
      </c>
      <c r="D364" s="37" t="s">
        <v>87</v>
      </c>
      <c r="E364" s="37" t="s">
        <v>23</v>
      </c>
      <c r="F364" s="63" t="s">
        <v>308</v>
      </c>
      <c r="G364" s="37" t="s">
        <v>57</v>
      </c>
      <c r="H364" s="45"/>
      <c r="I364" s="45"/>
      <c r="J364" s="46" t="n">
        <v>77.2</v>
      </c>
      <c r="K364" s="129"/>
      <c r="L364" s="127"/>
      <c r="M364" s="127"/>
      <c r="N364" s="127"/>
      <c r="O364" s="127"/>
      <c r="P364" s="127"/>
      <c r="Q364" s="127"/>
      <c r="R364" s="130"/>
      <c r="S364" s="127"/>
      <c r="T364" s="127"/>
      <c r="U364" s="130"/>
    </row>
    <row r="365" s="131" customFormat="true" ht="33" hidden="false" customHeight="false" outlineLevel="0" collapsed="false">
      <c r="A365" s="2"/>
      <c r="B365" s="142" t="s">
        <v>356</v>
      </c>
      <c r="C365" s="139" t="s">
        <v>357</v>
      </c>
      <c r="D365" s="139"/>
      <c r="E365" s="139"/>
      <c r="F365" s="143"/>
      <c r="G365" s="139"/>
      <c r="H365" s="144"/>
      <c r="I365" s="144"/>
      <c r="J365" s="140" t="n">
        <f aca="false">J366+J376+J462</f>
        <v>114236.2</v>
      </c>
      <c r="K365" s="129"/>
      <c r="L365" s="127"/>
      <c r="M365" s="127"/>
      <c r="N365" s="127"/>
      <c r="O365" s="127"/>
      <c r="P365" s="127"/>
      <c r="Q365" s="127"/>
      <c r="R365" s="130"/>
      <c r="S365" s="127"/>
      <c r="T365" s="127"/>
      <c r="U365" s="130"/>
    </row>
    <row r="366" s="131" customFormat="true" ht="63" hidden="false" customHeight="false" outlineLevel="0" collapsed="false">
      <c r="A366" s="2"/>
      <c r="B366" s="58" t="s">
        <v>60</v>
      </c>
      <c r="C366" s="31" t="s">
        <v>357</v>
      </c>
      <c r="D366" s="31" t="s">
        <v>23</v>
      </c>
      <c r="E366" s="31" t="s">
        <v>61</v>
      </c>
      <c r="F366" s="31"/>
      <c r="G366" s="31"/>
      <c r="H366" s="46"/>
      <c r="I366" s="46"/>
      <c r="J366" s="50" t="n">
        <f aca="false">J367</f>
        <v>955.5</v>
      </c>
      <c r="K366" s="129"/>
      <c r="L366" s="127"/>
      <c r="M366" s="127"/>
      <c r="N366" s="127"/>
      <c r="O366" s="127"/>
      <c r="P366" s="127"/>
      <c r="Q366" s="127"/>
      <c r="R366" s="130"/>
      <c r="S366" s="127"/>
      <c r="T366" s="127"/>
      <c r="U366" s="130"/>
    </row>
    <row r="367" s="131" customFormat="true" ht="63" hidden="false" customHeight="false" outlineLevel="0" collapsed="false">
      <c r="A367" s="2"/>
      <c r="B367" s="42" t="s">
        <v>26</v>
      </c>
      <c r="C367" s="36" t="s">
        <v>357</v>
      </c>
      <c r="D367" s="37" t="s">
        <v>23</v>
      </c>
      <c r="E367" s="37" t="s">
        <v>61</v>
      </c>
      <c r="F367" s="37" t="s">
        <v>27</v>
      </c>
      <c r="G367" s="37"/>
      <c r="H367" s="46"/>
      <c r="I367" s="46"/>
      <c r="J367" s="46" t="n">
        <f aca="false">J368</f>
        <v>955.5</v>
      </c>
      <c r="K367" s="129"/>
      <c r="L367" s="127"/>
      <c r="M367" s="127"/>
      <c r="N367" s="127"/>
      <c r="O367" s="127"/>
      <c r="P367" s="127"/>
      <c r="Q367" s="127"/>
      <c r="R367" s="130"/>
      <c r="S367" s="127"/>
      <c r="T367" s="127"/>
      <c r="U367" s="130"/>
    </row>
    <row r="368" s="131" customFormat="true" ht="16.5" hidden="false" customHeight="false" outlineLevel="0" collapsed="false">
      <c r="A368" s="2" t="n">
        <f aca="false">IF(J368=0,1,0)</f>
        <v>0</v>
      </c>
      <c r="B368" s="56" t="s">
        <v>48</v>
      </c>
      <c r="C368" s="37" t="s">
        <v>357</v>
      </c>
      <c r="D368" s="37" t="s">
        <v>23</v>
      </c>
      <c r="E368" s="37" t="s">
        <v>61</v>
      </c>
      <c r="F368" s="37" t="s">
        <v>49</v>
      </c>
      <c r="G368" s="37"/>
      <c r="H368" s="46"/>
      <c r="I368" s="46"/>
      <c r="J368" s="46" t="n">
        <f aca="false">J369+J373</f>
        <v>955.5</v>
      </c>
      <c r="K368" s="129"/>
      <c r="L368" s="127"/>
      <c r="M368" s="127"/>
      <c r="N368" s="127"/>
      <c r="O368" s="127"/>
      <c r="P368" s="127"/>
      <c r="Q368" s="127"/>
      <c r="R368" s="130"/>
      <c r="S368" s="127"/>
      <c r="T368" s="127"/>
      <c r="U368" s="130"/>
    </row>
    <row r="369" s="131" customFormat="true" ht="46.5" hidden="false" customHeight="true" outlineLevel="0" collapsed="false">
      <c r="A369" s="2"/>
      <c r="B369" s="47" t="s">
        <v>30</v>
      </c>
      <c r="C369" s="37" t="s">
        <v>357</v>
      </c>
      <c r="D369" s="37" t="s">
        <v>23</v>
      </c>
      <c r="E369" s="37" t="s">
        <v>61</v>
      </c>
      <c r="F369" s="37" t="s">
        <v>49</v>
      </c>
      <c r="G369" s="37" t="s">
        <v>31</v>
      </c>
      <c r="H369" s="46"/>
      <c r="I369" s="46"/>
      <c r="J369" s="46" t="n">
        <f aca="false">J370</f>
        <v>887.8</v>
      </c>
      <c r="K369" s="129"/>
      <c r="L369" s="127"/>
      <c r="M369" s="127"/>
      <c r="N369" s="127"/>
      <c r="O369" s="127"/>
      <c r="P369" s="127"/>
      <c r="Q369" s="127"/>
      <c r="R369" s="130"/>
      <c r="S369" s="127"/>
      <c r="T369" s="127"/>
      <c r="U369" s="130"/>
    </row>
    <row r="370" s="131" customFormat="true" ht="31.5" hidden="false" customHeight="true" outlineLevel="0" collapsed="false">
      <c r="A370" s="2"/>
      <c r="B370" s="47" t="s">
        <v>32</v>
      </c>
      <c r="C370" s="37" t="s">
        <v>357</v>
      </c>
      <c r="D370" s="37" t="s">
        <v>23</v>
      </c>
      <c r="E370" s="37" t="s">
        <v>61</v>
      </c>
      <c r="F370" s="37" t="s">
        <v>49</v>
      </c>
      <c r="G370" s="37" t="s">
        <v>33</v>
      </c>
      <c r="H370" s="46"/>
      <c r="I370" s="46"/>
      <c r="J370" s="46" t="n">
        <f aca="false">J371+J372</f>
        <v>887.8</v>
      </c>
      <c r="K370" s="129"/>
      <c r="L370" s="127"/>
      <c r="M370" s="127"/>
      <c r="N370" s="127"/>
      <c r="O370" s="127"/>
      <c r="P370" s="127"/>
      <c r="Q370" s="127"/>
      <c r="R370" s="130"/>
      <c r="S370" s="127"/>
      <c r="T370" s="127"/>
      <c r="U370" s="130"/>
    </row>
    <row r="371" s="131" customFormat="true" ht="22.5" hidden="false" customHeight="true" outlineLevel="0" collapsed="false">
      <c r="A371" s="2"/>
      <c r="B371" s="47" t="s">
        <v>34</v>
      </c>
      <c r="C371" s="37" t="s">
        <v>357</v>
      </c>
      <c r="D371" s="37" t="s">
        <v>23</v>
      </c>
      <c r="E371" s="37" t="s">
        <v>61</v>
      </c>
      <c r="F371" s="37" t="s">
        <v>49</v>
      </c>
      <c r="G371" s="37" t="s">
        <v>35</v>
      </c>
      <c r="H371" s="46"/>
      <c r="I371" s="46"/>
      <c r="J371" s="46" t="n">
        <v>887.8</v>
      </c>
      <c r="K371" s="129"/>
      <c r="L371" s="127"/>
      <c r="M371" s="127"/>
      <c r="N371" s="127"/>
      <c r="O371" s="127"/>
      <c r="P371" s="127"/>
      <c r="Q371" s="127"/>
      <c r="R371" s="130"/>
      <c r="S371" s="127"/>
      <c r="T371" s="127"/>
      <c r="U371" s="130"/>
    </row>
    <row r="372" s="131" customFormat="true" ht="33" hidden="false" customHeight="true" outlineLevel="0" collapsed="false">
      <c r="A372" s="2"/>
      <c r="B372" s="47" t="s">
        <v>62</v>
      </c>
      <c r="C372" s="37" t="s">
        <v>357</v>
      </c>
      <c r="D372" s="37" t="s">
        <v>23</v>
      </c>
      <c r="E372" s="37" t="s">
        <v>61</v>
      </c>
      <c r="F372" s="37" t="s">
        <v>49</v>
      </c>
      <c r="G372" s="37" t="s">
        <v>63</v>
      </c>
      <c r="H372" s="46"/>
      <c r="I372" s="46"/>
      <c r="J372" s="46"/>
      <c r="K372" s="129"/>
      <c r="L372" s="127"/>
      <c r="M372" s="127"/>
      <c r="N372" s="127"/>
      <c r="O372" s="127"/>
      <c r="P372" s="127"/>
      <c r="Q372" s="127"/>
      <c r="R372" s="130"/>
      <c r="S372" s="127"/>
      <c r="T372" s="127"/>
      <c r="U372" s="130"/>
    </row>
    <row r="373" s="131" customFormat="true" ht="32.25" hidden="false" customHeight="true" outlineLevel="0" collapsed="false">
      <c r="A373" s="2"/>
      <c r="B373" s="47" t="s">
        <v>50</v>
      </c>
      <c r="C373" s="37" t="s">
        <v>357</v>
      </c>
      <c r="D373" s="37" t="s">
        <v>23</v>
      </c>
      <c r="E373" s="37" t="s">
        <v>61</v>
      </c>
      <c r="F373" s="37" t="s">
        <v>49</v>
      </c>
      <c r="G373" s="37" t="s">
        <v>51</v>
      </c>
      <c r="H373" s="46"/>
      <c r="I373" s="46"/>
      <c r="J373" s="46" t="n">
        <f aca="false">J374</f>
        <v>67.7</v>
      </c>
      <c r="K373" s="129"/>
      <c r="L373" s="127"/>
      <c r="M373" s="127"/>
      <c r="N373" s="127"/>
      <c r="O373" s="127"/>
      <c r="P373" s="127"/>
      <c r="Q373" s="127"/>
      <c r="R373" s="130"/>
      <c r="S373" s="127"/>
      <c r="T373" s="127"/>
      <c r="U373" s="130"/>
    </row>
    <row r="374" s="131" customFormat="true" ht="31.5" hidden="false" customHeight="true" outlineLevel="0" collapsed="false">
      <c r="A374" s="2"/>
      <c r="B374" s="47" t="s">
        <v>52</v>
      </c>
      <c r="C374" s="37" t="s">
        <v>357</v>
      </c>
      <c r="D374" s="37" t="s">
        <v>23</v>
      </c>
      <c r="E374" s="37" t="s">
        <v>61</v>
      </c>
      <c r="F374" s="37" t="s">
        <v>49</v>
      </c>
      <c r="G374" s="37" t="s">
        <v>53</v>
      </c>
      <c r="H374" s="46"/>
      <c r="I374" s="46"/>
      <c r="J374" s="46" t="n">
        <f aca="false">J375</f>
        <v>67.7</v>
      </c>
      <c r="K374" s="129"/>
      <c r="L374" s="127"/>
      <c r="M374" s="127"/>
      <c r="N374" s="127"/>
      <c r="O374" s="127"/>
      <c r="P374" s="127"/>
      <c r="Q374" s="127"/>
      <c r="R374" s="130"/>
      <c r="S374" s="127"/>
      <c r="T374" s="127"/>
      <c r="U374" s="130"/>
    </row>
    <row r="375" s="131" customFormat="true" ht="31.5" hidden="false" customHeight="true" outlineLevel="0" collapsed="false">
      <c r="A375" s="2"/>
      <c r="B375" s="47" t="s">
        <v>56</v>
      </c>
      <c r="C375" s="37" t="s">
        <v>357</v>
      </c>
      <c r="D375" s="37" t="s">
        <v>23</v>
      </c>
      <c r="E375" s="37" t="s">
        <v>61</v>
      </c>
      <c r="F375" s="37" t="s">
        <v>49</v>
      </c>
      <c r="G375" s="37" t="s">
        <v>57</v>
      </c>
      <c r="H375" s="46"/>
      <c r="I375" s="46"/>
      <c r="J375" s="46" t="n">
        <v>67.7</v>
      </c>
      <c r="K375" s="129"/>
      <c r="L375" s="127"/>
      <c r="M375" s="127"/>
      <c r="N375" s="127"/>
      <c r="O375" s="127"/>
      <c r="P375" s="127"/>
      <c r="Q375" s="127"/>
      <c r="R375" s="130"/>
      <c r="S375" s="127"/>
      <c r="T375" s="127"/>
      <c r="U375" s="130"/>
    </row>
    <row r="376" s="131" customFormat="true" ht="22.5" hidden="false" customHeight="true" outlineLevel="0" collapsed="false">
      <c r="A376" s="2"/>
      <c r="B376" s="48" t="s">
        <v>135</v>
      </c>
      <c r="C376" s="31" t="s">
        <v>357</v>
      </c>
      <c r="D376" s="31" t="s">
        <v>136</v>
      </c>
      <c r="E376" s="31"/>
      <c r="F376" s="31"/>
      <c r="G376" s="31"/>
      <c r="H376" s="49" t="e">
        <f aca="false">H377+H392+#REF!+#REF!+#REF!+#REF!+#REF!+#REF!</f>
        <v>#REF!</v>
      </c>
      <c r="I376" s="49" t="e">
        <f aca="false">I377+I392+#REF!+#REF!+#REF!+#REF!+#REF!+#REF!</f>
        <v>#REF!</v>
      </c>
      <c r="J376" s="50" t="n">
        <f aca="false">J377+J392+J435+J441</f>
        <v>106447.7</v>
      </c>
      <c r="K376" s="129"/>
      <c r="L376" s="127"/>
      <c r="M376" s="127"/>
      <c r="N376" s="127"/>
      <c r="O376" s="127"/>
      <c r="P376" s="127"/>
      <c r="Q376" s="127"/>
      <c r="R376" s="130"/>
      <c r="S376" s="127"/>
      <c r="T376" s="127"/>
      <c r="U376" s="130"/>
    </row>
    <row r="377" s="131" customFormat="true" ht="22.5" hidden="false" customHeight="true" outlineLevel="0" collapsed="false">
      <c r="A377" s="2"/>
      <c r="B377" s="48" t="s">
        <v>137</v>
      </c>
      <c r="C377" s="31" t="s">
        <v>357</v>
      </c>
      <c r="D377" s="31" t="s">
        <v>136</v>
      </c>
      <c r="E377" s="31" t="s">
        <v>23</v>
      </c>
      <c r="F377" s="31"/>
      <c r="G377" s="31"/>
      <c r="H377" s="49" t="e">
        <f aca="false">H378+#REF!</f>
        <v>#REF!</v>
      </c>
      <c r="I377" s="49" t="e">
        <f aca="false">I378+#REF!</f>
        <v>#REF!</v>
      </c>
      <c r="J377" s="50" t="n">
        <f aca="false">J378</f>
        <v>7353.9</v>
      </c>
      <c r="K377" s="129"/>
      <c r="L377" s="127"/>
      <c r="M377" s="127"/>
      <c r="N377" s="127"/>
      <c r="O377" s="127"/>
      <c r="P377" s="127"/>
      <c r="Q377" s="127"/>
      <c r="R377" s="130"/>
      <c r="S377" s="127"/>
      <c r="T377" s="127"/>
      <c r="U377" s="130"/>
    </row>
    <row r="378" s="131" customFormat="true" ht="15" hidden="false" customHeight="true" outlineLevel="0" collapsed="false">
      <c r="A378" s="2"/>
      <c r="B378" s="55" t="s">
        <v>138</v>
      </c>
      <c r="C378" s="37" t="s">
        <v>357</v>
      </c>
      <c r="D378" s="37" t="s">
        <v>136</v>
      </c>
      <c r="E378" s="37" t="s">
        <v>23</v>
      </c>
      <c r="F378" s="26" t="s">
        <v>139</v>
      </c>
      <c r="G378" s="37" t="s">
        <v>71</v>
      </c>
      <c r="H378" s="45" t="e">
        <f aca="false">H379</f>
        <v>#REF!</v>
      </c>
      <c r="I378" s="45" t="e">
        <f aca="false">I379</f>
        <v>#REF!</v>
      </c>
      <c r="J378" s="46" t="n">
        <f aca="false">J379</f>
        <v>7353.9</v>
      </c>
      <c r="K378" s="129"/>
      <c r="L378" s="127"/>
      <c r="M378" s="127"/>
      <c r="N378" s="127"/>
      <c r="O378" s="127"/>
      <c r="P378" s="127"/>
      <c r="Q378" s="127"/>
      <c r="R378" s="130"/>
      <c r="S378" s="127"/>
      <c r="T378" s="127"/>
      <c r="U378" s="130"/>
    </row>
    <row r="379" s="131" customFormat="true" ht="30.75" hidden="false" customHeight="true" outlineLevel="0" collapsed="false">
      <c r="A379" s="2"/>
      <c r="B379" s="55" t="s">
        <v>107</v>
      </c>
      <c r="C379" s="37" t="s">
        <v>357</v>
      </c>
      <c r="D379" s="37" t="s">
        <v>136</v>
      </c>
      <c r="E379" s="37" t="s">
        <v>23</v>
      </c>
      <c r="F379" s="26" t="s">
        <v>140</v>
      </c>
      <c r="G379" s="37"/>
      <c r="H379" s="45" t="e">
        <f aca="false">H380</f>
        <v>#REF!</v>
      </c>
      <c r="I379" s="45" t="e">
        <f aca="false">I380</f>
        <v>#REF!</v>
      </c>
      <c r="J379" s="46" t="n">
        <f aca="false">J380+J384+J389</f>
        <v>7353.9</v>
      </c>
      <c r="K379" s="129"/>
      <c r="L379" s="127"/>
      <c r="M379" s="127"/>
      <c r="N379" s="127"/>
      <c r="O379" s="127"/>
      <c r="P379" s="127"/>
      <c r="Q379" s="127"/>
      <c r="R379" s="130"/>
      <c r="S379" s="127"/>
      <c r="T379" s="127"/>
      <c r="U379" s="130"/>
    </row>
    <row r="380" s="131" customFormat="true" ht="48.75" hidden="false" customHeight="true" outlineLevel="0" collapsed="false">
      <c r="A380" s="2"/>
      <c r="B380" s="47" t="s">
        <v>30</v>
      </c>
      <c r="C380" s="37" t="s">
        <v>357</v>
      </c>
      <c r="D380" s="37" t="s">
        <v>136</v>
      </c>
      <c r="E380" s="37" t="s">
        <v>23</v>
      </c>
      <c r="F380" s="26" t="s">
        <v>140</v>
      </c>
      <c r="G380" s="37" t="s">
        <v>31</v>
      </c>
      <c r="H380" s="45" t="e">
        <f aca="false">H381</f>
        <v>#REF!</v>
      </c>
      <c r="I380" s="45" t="e">
        <f aca="false">I381</f>
        <v>#REF!</v>
      </c>
      <c r="J380" s="46" t="n">
        <f aca="false">J381</f>
        <v>5311.1</v>
      </c>
      <c r="K380" s="129"/>
      <c r="L380" s="127"/>
      <c r="M380" s="127"/>
      <c r="N380" s="127"/>
      <c r="O380" s="127"/>
      <c r="P380" s="127"/>
      <c r="Q380" s="127"/>
      <c r="R380" s="130"/>
      <c r="S380" s="127"/>
      <c r="T380" s="127"/>
      <c r="U380" s="130"/>
    </row>
    <row r="381" s="131" customFormat="true" ht="20.25" hidden="false" customHeight="true" outlineLevel="0" collapsed="false">
      <c r="A381" s="2"/>
      <c r="B381" s="47" t="s">
        <v>109</v>
      </c>
      <c r="C381" s="37" t="s">
        <v>357</v>
      </c>
      <c r="D381" s="37" t="s">
        <v>136</v>
      </c>
      <c r="E381" s="37" t="s">
        <v>23</v>
      </c>
      <c r="F381" s="26" t="s">
        <v>140</v>
      </c>
      <c r="G381" s="37" t="s">
        <v>110</v>
      </c>
      <c r="H381" s="45" t="e">
        <f aca="false">H382</f>
        <v>#REF!</v>
      </c>
      <c r="I381" s="45" t="e">
        <f aca="false">I382</f>
        <v>#REF!</v>
      </c>
      <c r="J381" s="46" t="n">
        <f aca="false">J382+J383</f>
        <v>5311.1</v>
      </c>
      <c r="K381" s="129"/>
      <c r="L381" s="127"/>
      <c r="M381" s="127"/>
      <c r="N381" s="127"/>
      <c r="O381" s="127"/>
      <c r="P381" s="127"/>
      <c r="Q381" s="127"/>
      <c r="R381" s="130"/>
      <c r="S381" s="127"/>
      <c r="T381" s="127"/>
      <c r="U381" s="130"/>
    </row>
    <row r="382" s="131" customFormat="true" ht="18" hidden="false" customHeight="true" outlineLevel="0" collapsed="false">
      <c r="A382" s="2"/>
      <c r="B382" s="47" t="s">
        <v>34</v>
      </c>
      <c r="C382" s="37" t="s">
        <v>357</v>
      </c>
      <c r="D382" s="37" t="s">
        <v>136</v>
      </c>
      <c r="E382" s="37" t="s">
        <v>23</v>
      </c>
      <c r="F382" s="26" t="s">
        <v>140</v>
      </c>
      <c r="G382" s="37" t="s">
        <v>111</v>
      </c>
      <c r="H382" s="45" t="e">
        <f aca="false">H388+#REF!</f>
        <v>#REF!</v>
      </c>
      <c r="I382" s="45" t="e">
        <f aca="false">I388+#REF!</f>
        <v>#REF!</v>
      </c>
      <c r="J382" s="46" t="n">
        <v>5283.3</v>
      </c>
      <c r="K382" s="129"/>
      <c r="L382" s="127"/>
      <c r="M382" s="127"/>
      <c r="N382" s="127"/>
      <c r="O382" s="127"/>
      <c r="P382" s="127"/>
      <c r="Q382" s="127"/>
      <c r="R382" s="130"/>
      <c r="S382" s="127"/>
      <c r="T382" s="127"/>
      <c r="U382" s="130"/>
    </row>
    <row r="383" s="131" customFormat="true" ht="30.75" hidden="false" customHeight="true" outlineLevel="0" collapsed="false">
      <c r="A383" s="2"/>
      <c r="B383" s="47" t="s">
        <v>62</v>
      </c>
      <c r="C383" s="37" t="s">
        <v>357</v>
      </c>
      <c r="D383" s="37" t="s">
        <v>136</v>
      </c>
      <c r="E383" s="37" t="s">
        <v>23</v>
      </c>
      <c r="F383" s="26" t="s">
        <v>140</v>
      </c>
      <c r="G383" s="37" t="s">
        <v>141</v>
      </c>
      <c r="H383" s="45"/>
      <c r="I383" s="45"/>
      <c r="J383" s="46" t="n">
        <v>27.8</v>
      </c>
      <c r="K383" s="129"/>
      <c r="L383" s="127"/>
      <c r="M383" s="127"/>
      <c r="N383" s="127"/>
      <c r="O383" s="127"/>
      <c r="P383" s="127"/>
      <c r="Q383" s="127"/>
      <c r="R383" s="130"/>
      <c r="S383" s="127"/>
      <c r="T383" s="127"/>
      <c r="U383" s="130"/>
    </row>
    <row r="384" s="131" customFormat="true" ht="32.25" hidden="false" customHeight="true" outlineLevel="0" collapsed="false">
      <c r="A384" s="2"/>
      <c r="B384" s="47" t="s">
        <v>50</v>
      </c>
      <c r="C384" s="37" t="s">
        <v>357</v>
      </c>
      <c r="D384" s="37" t="s">
        <v>136</v>
      </c>
      <c r="E384" s="37" t="s">
        <v>23</v>
      </c>
      <c r="F384" s="26" t="s">
        <v>140</v>
      </c>
      <c r="G384" s="37" t="s">
        <v>51</v>
      </c>
      <c r="H384" s="45"/>
      <c r="I384" s="45"/>
      <c r="J384" s="46" t="n">
        <f aca="false">J385</f>
        <v>1992.8</v>
      </c>
      <c r="K384" s="129"/>
      <c r="L384" s="127"/>
      <c r="M384" s="127"/>
      <c r="N384" s="127"/>
      <c r="O384" s="127"/>
      <c r="P384" s="127"/>
      <c r="Q384" s="127"/>
      <c r="R384" s="130"/>
      <c r="S384" s="127"/>
      <c r="T384" s="127"/>
      <c r="U384" s="130"/>
    </row>
    <row r="385" s="131" customFormat="true" ht="31.5" hidden="false" customHeight="true" outlineLevel="0" collapsed="false">
      <c r="A385" s="2"/>
      <c r="B385" s="47" t="s">
        <v>52</v>
      </c>
      <c r="C385" s="37" t="s">
        <v>357</v>
      </c>
      <c r="D385" s="37" t="s">
        <v>136</v>
      </c>
      <c r="E385" s="37" t="s">
        <v>23</v>
      </c>
      <c r="F385" s="26" t="s">
        <v>140</v>
      </c>
      <c r="G385" s="37" t="s">
        <v>53</v>
      </c>
      <c r="H385" s="45"/>
      <c r="I385" s="45"/>
      <c r="J385" s="46" t="n">
        <f aca="false">J386+J387+J388</f>
        <v>1992.8</v>
      </c>
      <c r="K385" s="129"/>
      <c r="L385" s="127"/>
      <c r="M385" s="127"/>
      <c r="N385" s="127"/>
      <c r="O385" s="127"/>
      <c r="P385" s="127"/>
      <c r="Q385" s="127"/>
      <c r="R385" s="130"/>
      <c r="S385" s="127"/>
      <c r="T385" s="127"/>
      <c r="U385" s="130"/>
    </row>
    <row r="386" s="131" customFormat="true" ht="33.75" hidden="true" customHeight="true" outlineLevel="0" collapsed="false">
      <c r="A386" s="2"/>
      <c r="B386" s="47" t="s">
        <v>54</v>
      </c>
      <c r="C386" s="37" t="s">
        <v>357</v>
      </c>
      <c r="D386" s="37" t="s">
        <v>136</v>
      </c>
      <c r="E386" s="37" t="s">
        <v>23</v>
      </c>
      <c r="F386" s="26" t="s">
        <v>140</v>
      </c>
      <c r="G386" s="37" t="s">
        <v>55</v>
      </c>
      <c r="H386" s="45"/>
      <c r="I386" s="45"/>
      <c r="J386" s="46" t="n">
        <v>0</v>
      </c>
      <c r="K386" s="129"/>
      <c r="L386" s="127"/>
      <c r="M386" s="127"/>
      <c r="N386" s="127"/>
      <c r="O386" s="127"/>
      <c r="P386" s="127"/>
      <c r="Q386" s="127"/>
      <c r="R386" s="130"/>
      <c r="S386" s="127"/>
      <c r="T386" s="127"/>
      <c r="U386" s="130"/>
    </row>
    <row r="387" s="131" customFormat="true" ht="0.75" hidden="false" customHeight="true" outlineLevel="0" collapsed="false">
      <c r="A387" s="2"/>
      <c r="B387" s="47" t="s">
        <v>142</v>
      </c>
      <c r="C387" s="37" t="s">
        <v>357</v>
      </c>
      <c r="D387" s="37" t="s">
        <v>136</v>
      </c>
      <c r="E387" s="37" t="s">
        <v>23</v>
      </c>
      <c r="F387" s="26" t="s">
        <v>140</v>
      </c>
      <c r="G387" s="37" t="s">
        <v>143</v>
      </c>
      <c r="H387" s="45"/>
      <c r="I387" s="45"/>
      <c r="J387" s="46"/>
      <c r="K387" s="129"/>
      <c r="L387" s="127"/>
      <c r="M387" s="127"/>
      <c r="N387" s="127"/>
      <c r="O387" s="127"/>
      <c r="P387" s="127"/>
      <c r="Q387" s="127"/>
      <c r="R387" s="130"/>
      <c r="S387" s="127"/>
      <c r="T387" s="127"/>
      <c r="U387" s="130"/>
    </row>
    <row r="388" s="131" customFormat="true" ht="30.75" hidden="false" customHeight="true" outlineLevel="0" collapsed="false">
      <c r="A388" s="2"/>
      <c r="B388" s="47" t="s">
        <v>56</v>
      </c>
      <c r="C388" s="37" t="s">
        <v>357</v>
      </c>
      <c r="D388" s="37" t="s">
        <v>136</v>
      </c>
      <c r="E388" s="37" t="s">
        <v>23</v>
      </c>
      <c r="F388" s="26" t="s">
        <v>140</v>
      </c>
      <c r="G388" s="37" t="s">
        <v>57</v>
      </c>
      <c r="H388" s="45" t="e">
        <f aca="false">#REF!</f>
        <v>#REF!</v>
      </c>
      <c r="I388" s="45" t="e">
        <f aca="false">#REF!</f>
        <v>#REF!</v>
      </c>
      <c r="J388" s="46" t="n">
        <v>1992.8</v>
      </c>
      <c r="K388" s="129"/>
      <c r="L388" s="127"/>
      <c r="M388" s="127"/>
      <c r="N388" s="127"/>
      <c r="O388" s="127"/>
      <c r="P388" s="127"/>
      <c r="Q388" s="127"/>
      <c r="R388" s="130"/>
      <c r="S388" s="127"/>
      <c r="T388" s="127"/>
      <c r="U388" s="130"/>
    </row>
    <row r="389" s="131" customFormat="true" ht="22.5" hidden="false" customHeight="true" outlineLevel="0" collapsed="false">
      <c r="A389" s="2"/>
      <c r="B389" s="55" t="s">
        <v>64</v>
      </c>
      <c r="C389" s="37" t="s">
        <v>357</v>
      </c>
      <c r="D389" s="37" t="s">
        <v>136</v>
      </c>
      <c r="E389" s="37" t="s">
        <v>23</v>
      </c>
      <c r="F389" s="26" t="s">
        <v>140</v>
      </c>
      <c r="G389" s="37" t="s">
        <v>65</v>
      </c>
      <c r="H389" s="45"/>
      <c r="I389" s="45"/>
      <c r="J389" s="46" t="n">
        <f aca="false">J390</f>
        <v>50</v>
      </c>
      <c r="K389" s="129"/>
      <c r="L389" s="127"/>
      <c r="M389" s="127"/>
      <c r="N389" s="127"/>
      <c r="O389" s="127"/>
      <c r="P389" s="127"/>
      <c r="Q389" s="127"/>
      <c r="R389" s="130"/>
      <c r="S389" s="127"/>
      <c r="T389" s="127"/>
      <c r="U389" s="130"/>
    </row>
    <row r="390" s="131" customFormat="true" ht="30.75" hidden="false" customHeight="true" outlineLevel="0" collapsed="false">
      <c r="A390" s="2"/>
      <c r="B390" s="55" t="s">
        <v>66</v>
      </c>
      <c r="C390" s="37" t="s">
        <v>357</v>
      </c>
      <c r="D390" s="37" t="s">
        <v>136</v>
      </c>
      <c r="E390" s="37" t="s">
        <v>23</v>
      </c>
      <c r="F390" s="26" t="s">
        <v>140</v>
      </c>
      <c r="G390" s="37" t="s">
        <v>67</v>
      </c>
      <c r="H390" s="45"/>
      <c r="I390" s="45"/>
      <c r="J390" s="46" t="n">
        <f aca="false">J391</f>
        <v>50</v>
      </c>
      <c r="K390" s="129"/>
      <c r="L390" s="127"/>
      <c r="M390" s="127"/>
      <c r="N390" s="127"/>
      <c r="O390" s="127"/>
      <c r="P390" s="127"/>
      <c r="Q390" s="127"/>
      <c r="R390" s="130"/>
      <c r="S390" s="127"/>
      <c r="T390" s="127"/>
      <c r="U390" s="130"/>
    </row>
    <row r="391" s="131" customFormat="true" ht="31.5" hidden="false" customHeight="true" outlineLevel="0" collapsed="false">
      <c r="A391" s="2"/>
      <c r="B391" s="55" t="s">
        <v>68</v>
      </c>
      <c r="C391" s="37" t="s">
        <v>357</v>
      </c>
      <c r="D391" s="37" t="s">
        <v>136</v>
      </c>
      <c r="E391" s="37" t="s">
        <v>23</v>
      </c>
      <c r="F391" s="26" t="s">
        <v>140</v>
      </c>
      <c r="G391" s="37" t="s">
        <v>69</v>
      </c>
      <c r="H391" s="45"/>
      <c r="I391" s="45"/>
      <c r="J391" s="46" t="n">
        <v>50</v>
      </c>
      <c r="K391" s="129"/>
      <c r="L391" s="127"/>
      <c r="M391" s="127"/>
      <c r="N391" s="127"/>
      <c r="O391" s="127"/>
      <c r="P391" s="127"/>
      <c r="Q391" s="127"/>
      <c r="R391" s="130"/>
      <c r="S391" s="127"/>
      <c r="T391" s="127"/>
      <c r="U391" s="130"/>
    </row>
    <row r="392" s="131" customFormat="true" ht="22.5" hidden="false" customHeight="true" outlineLevel="0" collapsed="false">
      <c r="A392" s="2"/>
      <c r="B392" s="58" t="s">
        <v>161</v>
      </c>
      <c r="C392" s="31" t="s">
        <v>357</v>
      </c>
      <c r="D392" s="31" t="s">
        <v>136</v>
      </c>
      <c r="E392" s="31" t="s">
        <v>25</v>
      </c>
      <c r="F392" s="31"/>
      <c r="G392" s="31"/>
      <c r="H392" s="49" t="e">
        <f aca="false">H393+#REF!+H415+H421+#REF!+#REF!+#REF!+#REF!</f>
        <v>#REF!</v>
      </c>
      <c r="I392" s="49" t="e">
        <f aca="false">I393+#REF!+I415+I421+#REF!+#REF!+#REF!+#REF!</f>
        <v>#REF!</v>
      </c>
      <c r="J392" s="50" t="n">
        <f aca="false">J393+J415+J424</f>
        <v>94789.6</v>
      </c>
      <c r="K392" s="129"/>
      <c r="L392" s="127"/>
      <c r="M392" s="127"/>
      <c r="N392" s="127"/>
      <c r="O392" s="127"/>
      <c r="P392" s="127"/>
      <c r="Q392" s="127"/>
      <c r="R392" s="130"/>
      <c r="S392" s="127"/>
      <c r="T392" s="127"/>
      <c r="U392" s="130"/>
    </row>
    <row r="393" s="131" customFormat="true" ht="35.25" hidden="false" customHeight="true" outlineLevel="0" collapsed="false">
      <c r="A393" s="2"/>
      <c r="B393" s="53" t="s">
        <v>162</v>
      </c>
      <c r="C393" s="37" t="s">
        <v>357</v>
      </c>
      <c r="D393" s="37" t="s">
        <v>136</v>
      </c>
      <c r="E393" s="37" t="s">
        <v>25</v>
      </c>
      <c r="F393" s="37" t="s">
        <v>163</v>
      </c>
      <c r="G393" s="37"/>
      <c r="H393" s="45" t="e">
        <f aca="false">H394</f>
        <v>#REF!</v>
      </c>
      <c r="I393" s="45" t="e">
        <f aca="false">I394</f>
        <v>#REF!</v>
      </c>
      <c r="J393" s="46" t="n">
        <f aca="false">J394+J408</f>
        <v>10395.3</v>
      </c>
      <c r="K393" s="129"/>
      <c r="L393" s="127"/>
      <c r="M393" s="127"/>
      <c r="N393" s="127"/>
      <c r="O393" s="127"/>
      <c r="P393" s="127"/>
      <c r="Q393" s="127"/>
      <c r="R393" s="130"/>
      <c r="S393" s="127"/>
      <c r="T393" s="127"/>
      <c r="U393" s="130"/>
    </row>
    <row r="394" s="131" customFormat="true" ht="35.25" hidden="false" customHeight="true" outlineLevel="0" collapsed="false">
      <c r="A394" s="2"/>
      <c r="B394" s="55" t="s">
        <v>107</v>
      </c>
      <c r="C394" s="37" t="s">
        <v>357</v>
      </c>
      <c r="D394" s="37" t="s">
        <v>136</v>
      </c>
      <c r="E394" s="37" t="s">
        <v>25</v>
      </c>
      <c r="F394" s="37" t="s">
        <v>144</v>
      </c>
      <c r="G394" s="37"/>
      <c r="H394" s="45" t="e">
        <f aca="false">H395+H399+#REF!+#REF!+H404</f>
        <v>#REF!</v>
      </c>
      <c r="I394" s="45" t="e">
        <f aca="false">I395+I399+#REF!+#REF!+I404</f>
        <v>#REF!</v>
      </c>
      <c r="J394" s="46" t="n">
        <f aca="false">J395+J399+J404</f>
        <v>10272.7</v>
      </c>
      <c r="K394" s="129"/>
      <c r="L394" s="127"/>
      <c r="M394" s="127"/>
      <c r="N394" s="127"/>
      <c r="O394" s="127"/>
      <c r="P394" s="127"/>
      <c r="Q394" s="127"/>
      <c r="R394" s="130"/>
      <c r="S394" s="127"/>
      <c r="T394" s="127"/>
      <c r="U394" s="130"/>
    </row>
    <row r="395" s="131" customFormat="true" ht="47.25" hidden="false" customHeight="true" outlineLevel="0" collapsed="false">
      <c r="A395" s="2"/>
      <c r="B395" s="47" t="s">
        <v>30</v>
      </c>
      <c r="C395" s="37" t="s">
        <v>357</v>
      </c>
      <c r="D395" s="37" t="s">
        <v>136</v>
      </c>
      <c r="E395" s="37" t="s">
        <v>25</v>
      </c>
      <c r="F395" s="37" t="s">
        <v>144</v>
      </c>
      <c r="G395" s="37" t="s">
        <v>31</v>
      </c>
      <c r="H395" s="45" t="e">
        <f aca="false">H396</f>
        <v>#REF!</v>
      </c>
      <c r="I395" s="45" t="e">
        <f aca="false">I396</f>
        <v>#REF!</v>
      </c>
      <c r="J395" s="46" t="n">
        <f aca="false">J396</f>
        <v>30.8</v>
      </c>
      <c r="K395" s="129"/>
      <c r="L395" s="127"/>
      <c r="M395" s="127"/>
      <c r="N395" s="127"/>
      <c r="O395" s="127"/>
      <c r="P395" s="127"/>
      <c r="Q395" s="127"/>
      <c r="R395" s="130"/>
      <c r="S395" s="127"/>
      <c r="T395" s="127"/>
      <c r="U395" s="130"/>
    </row>
    <row r="396" s="131" customFormat="true" ht="18.75" hidden="false" customHeight="true" outlineLevel="0" collapsed="false">
      <c r="A396" s="2"/>
      <c r="B396" s="47" t="s">
        <v>109</v>
      </c>
      <c r="C396" s="37" t="s">
        <v>357</v>
      </c>
      <c r="D396" s="37" t="s">
        <v>136</v>
      </c>
      <c r="E396" s="37" t="s">
        <v>25</v>
      </c>
      <c r="F396" s="37" t="s">
        <v>144</v>
      </c>
      <c r="G396" s="37" t="s">
        <v>110</v>
      </c>
      <c r="H396" s="45" t="e">
        <f aca="false">H397+H398</f>
        <v>#REF!</v>
      </c>
      <c r="I396" s="45" t="e">
        <f aca="false">I397+I398</f>
        <v>#REF!</v>
      </c>
      <c r="J396" s="46" t="n">
        <f aca="false">J397+J398</f>
        <v>30.8</v>
      </c>
      <c r="K396" s="129"/>
      <c r="L396" s="127"/>
      <c r="M396" s="127"/>
      <c r="N396" s="127"/>
      <c r="O396" s="127"/>
      <c r="P396" s="127"/>
      <c r="Q396" s="127"/>
      <c r="R396" s="130"/>
      <c r="S396" s="127"/>
      <c r="T396" s="127"/>
      <c r="U396" s="130"/>
    </row>
    <row r="397" s="131" customFormat="true" ht="17.25" hidden="true" customHeight="true" outlineLevel="0" collapsed="false">
      <c r="A397" s="2"/>
      <c r="B397" s="47" t="s">
        <v>34</v>
      </c>
      <c r="C397" s="37" t="s">
        <v>357</v>
      </c>
      <c r="D397" s="37" t="s">
        <v>136</v>
      </c>
      <c r="E397" s="37" t="s">
        <v>25</v>
      </c>
      <c r="F397" s="37" t="s">
        <v>144</v>
      </c>
      <c r="G397" s="37" t="s">
        <v>111</v>
      </c>
      <c r="H397" s="45" t="e">
        <f aca="false">#REF!</f>
        <v>#REF!</v>
      </c>
      <c r="I397" s="45" t="e">
        <f aca="false">#REF!</f>
        <v>#REF!</v>
      </c>
      <c r="J397" s="46"/>
      <c r="K397" s="129"/>
      <c r="L397" s="127"/>
      <c r="M397" s="127"/>
      <c r="N397" s="127"/>
      <c r="O397" s="127"/>
      <c r="P397" s="127"/>
      <c r="Q397" s="127"/>
      <c r="R397" s="130"/>
      <c r="S397" s="127"/>
      <c r="T397" s="127"/>
      <c r="U397" s="130"/>
    </row>
    <row r="398" s="131" customFormat="true" ht="32.25" hidden="false" customHeight="true" outlineLevel="0" collapsed="false">
      <c r="A398" s="2"/>
      <c r="B398" s="47" t="s">
        <v>62</v>
      </c>
      <c r="C398" s="37" t="s">
        <v>357</v>
      </c>
      <c r="D398" s="37" t="s">
        <v>136</v>
      </c>
      <c r="E398" s="37" t="s">
        <v>25</v>
      </c>
      <c r="F398" s="37" t="s">
        <v>144</v>
      </c>
      <c r="G398" s="37" t="s">
        <v>141</v>
      </c>
      <c r="H398" s="45" t="e">
        <f aca="false">#REF!</f>
        <v>#REF!</v>
      </c>
      <c r="I398" s="45" t="e">
        <f aca="false">#REF!</f>
        <v>#REF!</v>
      </c>
      <c r="J398" s="46" t="n">
        <v>30.8</v>
      </c>
      <c r="K398" s="129"/>
      <c r="L398" s="127"/>
      <c r="M398" s="127"/>
      <c r="N398" s="127"/>
      <c r="O398" s="127"/>
      <c r="P398" s="127"/>
      <c r="Q398" s="127"/>
      <c r="R398" s="130"/>
      <c r="S398" s="127"/>
      <c r="T398" s="127"/>
      <c r="U398" s="130"/>
    </row>
    <row r="399" s="131" customFormat="true" ht="33.75" hidden="false" customHeight="true" outlineLevel="0" collapsed="false">
      <c r="A399" s="2"/>
      <c r="B399" s="47" t="s">
        <v>50</v>
      </c>
      <c r="C399" s="37" t="s">
        <v>357</v>
      </c>
      <c r="D399" s="37" t="s">
        <v>136</v>
      </c>
      <c r="E399" s="37" t="s">
        <v>25</v>
      </c>
      <c r="F399" s="37" t="s">
        <v>144</v>
      </c>
      <c r="G399" s="37" t="s">
        <v>51</v>
      </c>
      <c r="H399" s="45" t="e">
        <f aca="false">H400</f>
        <v>#REF!</v>
      </c>
      <c r="I399" s="45" t="e">
        <f aca="false">I400</f>
        <v>#REF!</v>
      </c>
      <c r="J399" s="46" t="n">
        <f aca="false">J400</f>
        <v>9541.9</v>
      </c>
      <c r="K399" s="129"/>
      <c r="L399" s="127"/>
      <c r="M399" s="127"/>
      <c r="N399" s="127"/>
      <c r="O399" s="127"/>
      <c r="P399" s="127"/>
      <c r="Q399" s="127"/>
      <c r="R399" s="130"/>
      <c r="S399" s="127"/>
      <c r="T399" s="127"/>
      <c r="U399" s="130"/>
    </row>
    <row r="400" s="131" customFormat="true" ht="31.5" hidden="false" customHeight="true" outlineLevel="0" collapsed="false">
      <c r="A400" s="2"/>
      <c r="B400" s="47" t="s">
        <v>52</v>
      </c>
      <c r="C400" s="37" t="s">
        <v>357</v>
      </c>
      <c r="D400" s="37" t="s">
        <v>136</v>
      </c>
      <c r="E400" s="37" t="s">
        <v>25</v>
      </c>
      <c r="F400" s="37" t="s">
        <v>144</v>
      </c>
      <c r="G400" s="37" t="s">
        <v>53</v>
      </c>
      <c r="H400" s="45" t="e">
        <f aca="false">H402+H401+H403</f>
        <v>#REF!</v>
      </c>
      <c r="I400" s="45" t="e">
        <f aca="false">I402+I401+I403</f>
        <v>#REF!</v>
      </c>
      <c r="J400" s="46" t="n">
        <f aca="false">J401+J402+J403</f>
        <v>9541.9</v>
      </c>
      <c r="K400" s="129"/>
      <c r="L400" s="127"/>
      <c r="M400" s="127"/>
      <c r="N400" s="127"/>
      <c r="O400" s="127"/>
      <c r="P400" s="127"/>
      <c r="Q400" s="127"/>
      <c r="R400" s="130"/>
      <c r="S400" s="127"/>
      <c r="T400" s="127"/>
      <c r="U400" s="130"/>
    </row>
    <row r="401" s="131" customFormat="true" ht="30.75" hidden="false" customHeight="true" outlineLevel="0" collapsed="false">
      <c r="A401" s="2"/>
      <c r="B401" s="47" t="s">
        <v>54</v>
      </c>
      <c r="C401" s="37" t="s">
        <v>357</v>
      </c>
      <c r="D401" s="37" t="s">
        <v>136</v>
      </c>
      <c r="E401" s="37" t="s">
        <v>25</v>
      </c>
      <c r="F401" s="37" t="s">
        <v>144</v>
      </c>
      <c r="G401" s="37" t="s">
        <v>55</v>
      </c>
      <c r="H401" s="45" t="e">
        <f aca="false">#REF!</f>
        <v>#REF!</v>
      </c>
      <c r="I401" s="45" t="e">
        <f aca="false">#REF!</f>
        <v>#REF!</v>
      </c>
      <c r="J401" s="46" t="n">
        <v>12</v>
      </c>
      <c r="K401" s="129"/>
      <c r="L401" s="127"/>
      <c r="M401" s="127"/>
      <c r="N401" s="127"/>
      <c r="O401" s="127"/>
      <c r="P401" s="127"/>
      <c r="Q401" s="127"/>
      <c r="R401" s="130"/>
      <c r="S401" s="127"/>
      <c r="T401" s="127"/>
      <c r="U401" s="130"/>
    </row>
    <row r="402" s="131" customFormat="true" ht="0.75" hidden="false" customHeight="true" outlineLevel="0" collapsed="false">
      <c r="A402" s="2"/>
      <c r="B402" s="47" t="s">
        <v>142</v>
      </c>
      <c r="C402" s="37" t="s">
        <v>357</v>
      </c>
      <c r="D402" s="37" t="s">
        <v>136</v>
      </c>
      <c r="E402" s="37" t="s">
        <v>25</v>
      </c>
      <c r="F402" s="37" t="s">
        <v>144</v>
      </c>
      <c r="G402" s="37" t="s">
        <v>143</v>
      </c>
      <c r="H402" s="45" t="e">
        <f aca="false">#REF!</f>
        <v>#REF!</v>
      </c>
      <c r="I402" s="45" t="e">
        <f aca="false">#REF!</f>
        <v>#REF!</v>
      </c>
      <c r="J402" s="46"/>
      <c r="K402" s="129"/>
      <c r="L402" s="127"/>
      <c r="M402" s="127"/>
      <c r="N402" s="127"/>
      <c r="O402" s="127"/>
      <c r="P402" s="127"/>
      <c r="Q402" s="127"/>
      <c r="R402" s="130"/>
      <c r="S402" s="127"/>
      <c r="T402" s="127"/>
      <c r="U402" s="130"/>
    </row>
    <row r="403" s="131" customFormat="true" ht="30.75" hidden="false" customHeight="true" outlineLevel="0" collapsed="false">
      <c r="A403" s="2"/>
      <c r="B403" s="47" t="s">
        <v>56</v>
      </c>
      <c r="C403" s="37" t="s">
        <v>357</v>
      </c>
      <c r="D403" s="37" t="s">
        <v>136</v>
      </c>
      <c r="E403" s="37" t="s">
        <v>25</v>
      </c>
      <c r="F403" s="37" t="s">
        <v>144</v>
      </c>
      <c r="G403" s="37" t="s">
        <v>57</v>
      </c>
      <c r="H403" s="64" t="e">
        <f aca="false">#REF!</f>
        <v>#REF!</v>
      </c>
      <c r="I403" s="64" t="e">
        <f aca="false">#REF!</f>
        <v>#REF!</v>
      </c>
      <c r="J403" s="65" t="n">
        <v>9529.9</v>
      </c>
      <c r="K403" s="129"/>
      <c r="L403" s="127"/>
      <c r="M403" s="127"/>
      <c r="N403" s="127"/>
      <c r="O403" s="127"/>
      <c r="P403" s="127"/>
      <c r="Q403" s="127"/>
      <c r="R403" s="130"/>
      <c r="S403" s="127"/>
      <c r="T403" s="127"/>
      <c r="U403" s="130"/>
    </row>
    <row r="404" s="131" customFormat="true" ht="22.5" hidden="false" customHeight="true" outlineLevel="0" collapsed="false">
      <c r="A404" s="2"/>
      <c r="B404" s="55" t="s">
        <v>64</v>
      </c>
      <c r="C404" s="37" t="s">
        <v>357</v>
      </c>
      <c r="D404" s="37" t="s">
        <v>136</v>
      </c>
      <c r="E404" s="37" t="s">
        <v>25</v>
      </c>
      <c r="F404" s="37" t="s">
        <v>144</v>
      </c>
      <c r="G404" s="37" t="s">
        <v>65</v>
      </c>
      <c r="H404" s="45" t="e">
        <f aca="false">H405</f>
        <v>#REF!</v>
      </c>
      <c r="I404" s="45" t="e">
        <f aca="false">I405</f>
        <v>#REF!</v>
      </c>
      <c r="J404" s="46" t="n">
        <f aca="false">J405</f>
        <v>700</v>
      </c>
      <c r="K404" s="129"/>
      <c r="L404" s="127"/>
      <c r="M404" s="127"/>
      <c r="N404" s="127"/>
      <c r="O404" s="127"/>
      <c r="P404" s="127"/>
      <c r="Q404" s="127"/>
      <c r="R404" s="130"/>
      <c r="S404" s="127"/>
      <c r="T404" s="127"/>
      <c r="U404" s="130"/>
    </row>
    <row r="405" s="131" customFormat="true" ht="33.75" hidden="false" customHeight="true" outlineLevel="0" collapsed="false">
      <c r="A405" s="2"/>
      <c r="B405" s="55" t="s">
        <v>66</v>
      </c>
      <c r="C405" s="37" t="s">
        <v>357</v>
      </c>
      <c r="D405" s="37" t="s">
        <v>136</v>
      </c>
      <c r="E405" s="37" t="s">
        <v>25</v>
      </c>
      <c r="F405" s="37" t="s">
        <v>144</v>
      </c>
      <c r="G405" s="37" t="s">
        <v>67</v>
      </c>
      <c r="H405" s="45" t="e">
        <f aca="false">#REF!+H407</f>
        <v>#REF!</v>
      </c>
      <c r="I405" s="45" t="e">
        <f aca="false">#REF!+I407</f>
        <v>#REF!</v>
      </c>
      <c r="J405" s="46" t="n">
        <f aca="false">J406+J407</f>
        <v>700</v>
      </c>
      <c r="K405" s="129"/>
      <c r="L405" s="127"/>
      <c r="M405" s="127"/>
      <c r="N405" s="127"/>
      <c r="O405" s="127"/>
      <c r="P405" s="127"/>
      <c r="Q405" s="127"/>
      <c r="R405" s="130"/>
      <c r="S405" s="127"/>
      <c r="T405" s="127"/>
      <c r="U405" s="130"/>
    </row>
    <row r="406" s="131" customFormat="true" ht="31.5" hidden="false" customHeight="true" outlineLevel="0" collapsed="false">
      <c r="A406" s="2"/>
      <c r="B406" s="55" t="s">
        <v>68</v>
      </c>
      <c r="C406" s="37" t="s">
        <v>357</v>
      </c>
      <c r="D406" s="37" t="s">
        <v>136</v>
      </c>
      <c r="E406" s="37" t="s">
        <v>25</v>
      </c>
      <c r="F406" s="37" t="s">
        <v>144</v>
      </c>
      <c r="G406" s="37" t="s">
        <v>69</v>
      </c>
      <c r="H406" s="45"/>
      <c r="I406" s="45"/>
      <c r="J406" s="46" t="n">
        <v>654.5</v>
      </c>
      <c r="K406" s="129"/>
      <c r="L406" s="127"/>
      <c r="M406" s="127"/>
      <c r="N406" s="127"/>
      <c r="O406" s="127"/>
      <c r="P406" s="127"/>
      <c r="Q406" s="127"/>
      <c r="R406" s="130"/>
      <c r="S406" s="127"/>
      <c r="T406" s="127"/>
      <c r="U406" s="130"/>
    </row>
    <row r="407" s="131" customFormat="true" ht="29.25" hidden="false" customHeight="true" outlineLevel="0" collapsed="false">
      <c r="A407" s="2"/>
      <c r="B407" s="55" t="s">
        <v>112</v>
      </c>
      <c r="C407" s="37" t="s">
        <v>357</v>
      </c>
      <c r="D407" s="37" t="s">
        <v>136</v>
      </c>
      <c r="E407" s="37" t="s">
        <v>25</v>
      </c>
      <c r="F407" s="37" t="s">
        <v>144</v>
      </c>
      <c r="G407" s="37" t="s">
        <v>113</v>
      </c>
      <c r="H407" s="45" t="e">
        <f aca="false">#REF!</f>
        <v>#REF!</v>
      </c>
      <c r="I407" s="45" t="e">
        <f aca="false">#REF!</f>
        <v>#REF!</v>
      </c>
      <c r="J407" s="46" t="n">
        <v>45.5</v>
      </c>
      <c r="K407" s="129"/>
      <c r="L407" s="127"/>
      <c r="M407" s="127"/>
      <c r="N407" s="127"/>
      <c r="O407" s="127"/>
      <c r="P407" s="127"/>
      <c r="Q407" s="127"/>
      <c r="R407" s="130"/>
      <c r="S407" s="127"/>
      <c r="T407" s="127"/>
      <c r="U407" s="130"/>
    </row>
    <row r="408" s="131" customFormat="true" ht="49.5" hidden="false" customHeight="true" outlineLevel="0" collapsed="false">
      <c r="A408" s="2"/>
      <c r="B408" s="55" t="s">
        <v>165</v>
      </c>
      <c r="C408" s="37" t="s">
        <v>357</v>
      </c>
      <c r="D408" s="37" t="s">
        <v>136</v>
      </c>
      <c r="E408" s="37" t="s">
        <v>25</v>
      </c>
      <c r="F408" s="37" t="s">
        <v>166</v>
      </c>
      <c r="G408" s="37"/>
      <c r="H408" s="45"/>
      <c r="I408" s="45"/>
      <c r="J408" s="46" t="n">
        <f aca="false">J409+J412</f>
        <v>122.6</v>
      </c>
      <c r="K408" s="129"/>
      <c r="L408" s="127"/>
      <c r="M408" s="127"/>
      <c r="N408" s="127"/>
      <c r="O408" s="127"/>
      <c r="P408" s="127"/>
      <c r="Q408" s="127"/>
      <c r="R408" s="130"/>
      <c r="S408" s="127"/>
      <c r="T408" s="127"/>
      <c r="U408" s="130"/>
    </row>
    <row r="409" s="131" customFormat="true" ht="51" hidden="false" customHeight="true" outlineLevel="0" collapsed="false">
      <c r="A409" s="2"/>
      <c r="B409" s="47" t="s">
        <v>30</v>
      </c>
      <c r="C409" s="37" t="s">
        <v>357</v>
      </c>
      <c r="D409" s="37" t="s">
        <v>136</v>
      </c>
      <c r="E409" s="37" t="s">
        <v>25</v>
      </c>
      <c r="F409" s="37" t="s">
        <v>166</v>
      </c>
      <c r="G409" s="37" t="s">
        <v>31</v>
      </c>
      <c r="H409" s="45"/>
      <c r="I409" s="45"/>
      <c r="J409" s="46" t="n">
        <f aca="false">J410</f>
        <v>74.6</v>
      </c>
      <c r="K409" s="129"/>
      <c r="L409" s="127"/>
      <c r="M409" s="127"/>
      <c r="N409" s="127"/>
      <c r="O409" s="127"/>
      <c r="P409" s="127"/>
      <c r="Q409" s="127"/>
      <c r="R409" s="130"/>
      <c r="S409" s="127"/>
      <c r="T409" s="127"/>
      <c r="U409" s="130"/>
    </row>
    <row r="410" s="131" customFormat="true" ht="23.25" hidden="false" customHeight="true" outlineLevel="0" collapsed="false">
      <c r="A410" s="2"/>
      <c r="B410" s="47" t="s">
        <v>109</v>
      </c>
      <c r="C410" s="37" t="s">
        <v>357</v>
      </c>
      <c r="D410" s="37" t="s">
        <v>136</v>
      </c>
      <c r="E410" s="37" t="s">
        <v>25</v>
      </c>
      <c r="F410" s="37" t="s">
        <v>166</v>
      </c>
      <c r="G410" s="37" t="s">
        <v>110</v>
      </c>
      <c r="H410" s="45"/>
      <c r="I410" s="45"/>
      <c r="J410" s="46" t="n">
        <f aca="false">J411</f>
        <v>74.6</v>
      </c>
      <c r="K410" s="129"/>
      <c r="L410" s="127"/>
      <c r="M410" s="127"/>
      <c r="N410" s="127"/>
      <c r="O410" s="127"/>
      <c r="P410" s="127"/>
      <c r="Q410" s="127"/>
      <c r="R410" s="130"/>
      <c r="S410" s="127"/>
      <c r="T410" s="127"/>
      <c r="U410" s="130"/>
    </row>
    <row r="411" s="131" customFormat="true" ht="30" hidden="false" customHeight="true" outlineLevel="0" collapsed="false">
      <c r="A411" s="2"/>
      <c r="B411" s="47" t="s">
        <v>62</v>
      </c>
      <c r="C411" s="37" t="s">
        <v>357</v>
      </c>
      <c r="D411" s="37" t="s">
        <v>136</v>
      </c>
      <c r="E411" s="37" t="s">
        <v>25</v>
      </c>
      <c r="F411" s="37" t="s">
        <v>166</v>
      </c>
      <c r="G411" s="37" t="s">
        <v>141</v>
      </c>
      <c r="H411" s="45"/>
      <c r="I411" s="45"/>
      <c r="J411" s="46" t="n">
        <v>74.6</v>
      </c>
      <c r="K411" s="129"/>
      <c r="L411" s="127"/>
      <c r="M411" s="127"/>
      <c r="N411" s="127"/>
      <c r="O411" s="127"/>
      <c r="P411" s="127"/>
      <c r="Q411" s="127"/>
      <c r="R411" s="130"/>
      <c r="S411" s="127"/>
      <c r="T411" s="127"/>
      <c r="U411" s="130"/>
    </row>
    <row r="412" s="131" customFormat="true" ht="22.5" hidden="false" customHeight="true" outlineLevel="0" collapsed="false">
      <c r="A412" s="2"/>
      <c r="B412" s="55" t="s">
        <v>164</v>
      </c>
      <c r="C412" s="37" t="s">
        <v>357</v>
      </c>
      <c r="D412" s="37" t="s">
        <v>136</v>
      </c>
      <c r="E412" s="37" t="s">
        <v>25</v>
      </c>
      <c r="F412" s="37" t="s">
        <v>166</v>
      </c>
      <c r="G412" s="37" t="s">
        <v>145</v>
      </c>
      <c r="H412" s="45"/>
      <c r="I412" s="45"/>
      <c r="J412" s="46" t="n">
        <f aca="false">J413</f>
        <v>48</v>
      </c>
      <c r="K412" s="129"/>
      <c r="L412" s="127"/>
      <c r="M412" s="127"/>
      <c r="N412" s="127"/>
      <c r="O412" s="127"/>
      <c r="P412" s="127"/>
      <c r="Q412" s="127"/>
      <c r="R412" s="130"/>
      <c r="S412" s="127"/>
      <c r="T412" s="127"/>
      <c r="U412" s="130"/>
    </row>
    <row r="413" s="131" customFormat="true" ht="31.5" hidden="false" customHeight="true" outlineLevel="0" collapsed="false">
      <c r="A413" s="2"/>
      <c r="B413" s="55" t="s">
        <v>146</v>
      </c>
      <c r="C413" s="37" t="s">
        <v>357</v>
      </c>
      <c r="D413" s="37" t="s">
        <v>136</v>
      </c>
      <c r="E413" s="37" t="s">
        <v>25</v>
      </c>
      <c r="F413" s="37" t="s">
        <v>166</v>
      </c>
      <c r="G413" s="37" t="s">
        <v>147</v>
      </c>
      <c r="H413" s="45"/>
      <c r="I413" s="45"/>
      <c r="J413" s="46" t="n">
        <f aca="false">J414</f>
        <v>48</v>
      </c>
      <c r="K413" s="129"/>
      <c r="L413" s="127"/>
      <c r="M413" s="127"/>
      <c r="N413" s="127"/>
      <c r="O413" s="127"/>
      <c r="P413" s="127"/>
      <c r="Q413" s="127"/>
      <c r="R413" s="130"/>
      <c r="S413" s="127"/>
      <c r="T413" s="127"/>
      <c r="U413" s="130"/>
    </row>
    <row r="414" s="131" customFormat="true" ht="35.25" hidden="false" customHeight="true" outlineLevel="0" collapsed="false">
      <c r="A414" s="2"/>
      <c r="B414" s="55" t="s">
        <v>148</v>
      </c>
      <c r="C414" s="37" t="s">
        <v>357</v>
      </c>
      <c r="D414" s="37" t="s">
        <v>136</v>
      </c>
      <c r="E414" s="37" t="s">
        <v>25</v>
      </c>
      <c r="F414" s="37" t="s">
        <v>166</v>
      </c>
      <c r="G414" s="37" t="s">
        <v>149</v>
      </c>
      <c r="H414" s="45"/>
      <c r="I414" s="45"/>
      <c r="J414" s="46" t="n">
        <v>48</v>
      </c>
      <c r="K414" s="129"/>
      <c r="L414" s="127"/>
      <c r="M414" s="127"/>
      <c r="N414" s="127"/>
      <c r="O414" s="127"/>
      <c r="P414" s="127"/>
      <c r="Q414" s="127"/>
      <c r="R414" s="130"/>
      <c r="S414" s="127"/>
      <c r="T414" s="127"/>
      <c r="U414" s="130"/>
    </row>
    <row r="415" s="131" customFormat="true" ht="22.5" hidden="false" customHeight="true" outlineLevel="0" collapsed="false">
      <c r="A415" s="2"/>
      <c r="B415" s="57" t="s">
        <v>167</v>
      </c>
      <c r="C415" s="37" t="s">
        <v>357</v>
      </c>
      <c r="D415" s="37" t="s">
        <v>136</v>
      </c>
      <c r="E415" s="37" t="s">
        <v>25</v>
      </c>
      <c r="F415" s="37" t="s">
        <v>168</v>
      </c>
      <c r="G415" s="37"/>
      <c r="H415" s="45" t="n">
        <f aca="false">H416</f>
        <v>0</v>
      </c>
      <c r="I415" s="45" t="n">
        <f aca="false">I416</f>
        <v>0</v>
      </c>
      <c r="J415" s="46" t="n">
        <f aca="false">J416</f>
        <v>2668.3</v>
      </c>
      <c r="K415" s="129"/>
      <c r="L415" s="127"/>
      <c r="M415" s="127"/>
      <c r="N415" s="127"/>
      <c r="O415" s="127"/>
      <c r="P415" s="127"/>
      <c r="Q415" s="127"/>
      <c r="R415" s="130"/>
      <c r="S415" s="127"/>
      <c r="T415" s="127"/>
      <c r="U415" s="130"/>
    </row>
    <row r="416" s="131" customFormat="true" ht="30" hidden="false" customHeight="true" outlineLevel="0" collapsed="false">
      <c r="A416" s="2"/>
      <c r="B416" s="55" t="s">
        <v>107</v>
      </c>
      <c r="C416" s="37" t="s">
        <v>357</v>
      </c>
      <c r="D416" s="37" t="s">
        <v>136</v>
      </c>
      <c r="E416" s="37" t="s">
        <v>25</v>
      </c>
      <c r="F416" s="37" t="s">
        <v>169</v>
      </c>
      <c r="G416" s="37"/>
      <c r="H416" s="45" t="n">
        <f aca="false">H417</f>
        <v>0</v>
      </c>
      <c r="I416" s="45" t="n">
        <f aca="false">I417</f>
        <v>0</v>
      </c>
      <c r="J416" s="46" t="n">
        <f aca="false">J417+J421</f>
        <v>2668.3</v>
      </c>
      <c r="K416" s="129"/>
      <c r="L416" s="127"/>
      <c r="M416" s="127"/>
      <c r="N416" s="127"/>
      <c r="O416" s="127"/>
      <c r="P416" s="127"/>
      <c r="Q416" s="127"/>
      <c r="R416" s="130"/>
      <c r="S416" s="127"/>
      <c r="T416" s="127"/>
      <c r="U416" s="130"/>
    </row>
    <row r="417" s="131" customFormat="true" ht="46.5" hidden="false" customHeight="true" outlineLevel="0" collapsed="false">
      <c r="A417" s="2"/>
      <c r="B417" s="47" t="s">
        <v>170</v>
      </c>
      <c r="C417" s="37" t="s">
        <v>357</v>
      </c>
      <c r="D417" s="37" t="s">
        <v>136</v>
      </c>
      <c r="E417" s="37" t="s">
        <v>25</v>
      </c>
      <c r="F417" s="37" t="s">
        <v>169</v>
      </c>
      <c r="G417" s="37" t="s">
        <v>31</v>
      </c>
      <c r="H417" s="45"/>
      <c r="I417" s="45"/>
      <c r="J417" s="46" t="n">
        <f aca="false">J418</f>
        <v>2582.4</v>
      </c>
      <c r="K417" s="129"/>
      <c r="L417" s="127"/>
      <c r="M417" s="127"/>
      <c r="N417" s="127"/>
      <c r="O417" s="127"/>
      <c r="P417" s="127"/>
      <c r="Q417" s="127"/>
      <c r="R417" s="130"/>
      <c r="S417" s="127"/>
      <c r="T417" s="127"/>
      <c r="U417" s="130"/>
    </row>
    <row r="418" s="131" customFormat="true" ht="22.5" hidden="false" customHeight="true" outlineLevel="0" collapsed="false">
      <c r="A418" s="2"/>
      <c r="B418" s="47" t="s">
        <v>109</v>
      </c>
      <c r="C418" s="37" t="s">
        <v>357</v>
      </c>
      <c r="D418" s="37" t="s">
        <v>136</v>
      </c>
      <c r="E418" s="37" t="s">
        <v>25</v>
      </c>
      <c r="F418" s="37" t="s">
        <v>169</v>
      </c>
      <c r="G418" s="37" t="s">
        <v>110</v>
      </c>
      <c r="H418" s="45"/>
      <c r="I418" s="45"/>
      <c r="J418" s="46" t="n">
        <f aca="false">J419+J420</f>
        <v>2582.4</v>
      </c>
      <c r="K418" s="129"/>
      <c r="L418" s="127"/>
      <c r="M418" s="127"/>
      <c r="N418" s="127"/>
      <c r="O418" s="127"/>
      <c r="P418" s="127"/>
      <c r="Q418" s="127"/>
      <c r="R418" s="130"/>
      <c r="S418" s="127"/>
      <c r="T418" s="127"/>
      <c r="U418" s="130"/>
    </row>
    <row r="419" s="131" customFormat="true" ht="22.5" hidden="false" customHeight="true" outlineLevel="0" collapsed="false">
      <c r="A419" s="2"/>
      <c r="B419" s="47" t="s">
        <v>34</v>
      </c>
      <c r="C419" s="37" t="s">
        <v>357</v>
      </c>
      <c r="D419" s="37" t="s">
        <v>136</v>
      </c>
      <c r="E419" s="37" t="s">
        <v>25</v>
      </c>
      <c r="F419" s="37" t="s">
        <v>169</v>
      </c>
      <c r="G419" s="37" t="s">
        <v>111</v>
      </c>
      <c r="H419" s="45"/>
      <c r="I419" s="45"/>
      <c r="J419" s="46" t="n">
        <v>2562.4</v>
      </c>
      <c r="K419" s="129"/>
      <c r="L419" s="127"/>
      <c r="M419" s="127"/>
      <c r="N419" s="127"/>
      <c r="O419" s="127"/>
      <c r="P419" s="127"/>
      <c r="Q419" s="127"/>
      <c r="R419" s="130"/>
      <c r="S419" s="127"/>
      <c r="T419" s="127"/>
      <c r="U419" s="130"/>
    </row>
    <row r="420" s="131" customFormat="true" ht="33" hidden="false" customHeight="true" outlineLevel="0" collapsed="false">
      <c r="A420" s="2"/>
      <c r="B420" s="47" t="s">
        <v>62</v>
      </c>
      <c r="C420" s="37" t="s">
        <v>357</v>
      </c>
      <c r="D420" s="37" t="s">
        <v>136</v>
      </c>
      <c r="E420" s="37" t="s">
        <v>25</v>
      </c>
      <c r="F420" s="37" t="s">
        <v>169</v>
      </c>
      <c r="G420" s="37" t="s">
        <v>141</v>
      </c>
      <c r="H420" s="45"/>
      <c r="I420" s="45"/>
      <c r="J420" s="46" t="n">
        <v>20</v>
      </c>
      <c r="K420" s="129"/>
      <c r="L420" s="127"/>
      <c r="M420" s="127"/>
      <c r="N420" s="127"/>
      <c r="O420" s="127"/>
      <c r="P420" s="127"/>
      <c r="Q420" s="127"/>
      <c r="R420" s="130"/>
      <c r="S420" s="127"/>
      <c r="T420" s="127"/>
      <c r="U420" s="130"/>
    </row>
    <row r="421" s="131" customFormat="true" ht="30" hidden="false" customHeight="true" outlineLevel="0" collapsed="false">
      <c r="A421" s="2"/>
      <c r="B421" s="47" t="s">
        <v>50</v>
      </c>
      <c r="C421" s="37" t="s">
        <v>357</v>
      </c>
      <c r="D421" s="37" t="s">
        <v>136</v>
      </c>
      <c r="E421" s="37" t="s">
        <v>25</v>
      </c>
      <c r="F421" s="37" t="s">
        <v>169</v>
      </c>
      <c r="G421" s="37" t="s">
        <v>51</v>
      </c>
      <c r="H421" s="45"/>
      <c r="I421" s="45"/>
      <c r="J421" s="46" t="n">
        <f aca="false">J422</f>
        <v>85.9</v>
      </c>
      <c r="K421" s="129"/>
      <c r="L421" s="127"/>
      <c r="M421" s="127"/>
      <c r="N421" s="127"/>
      <c r="O421" s="127"/>
      <c r="P421" s="127"/>
      <c r="Q421" s="127"/>
      <c r="R421" s="130"/>
      <c r="S421" s="127"/>
      <c r="T421" s="127"/>
      <c r="U421" s="130"/>
    </row>
    <row r="422" s="131" customFormat="true" ht="33.75" hidden="false" customHeight="true" outlineLevel="0" collapsed="false">
      <c r="A422" s="2"/>
      <c r="B422" s="47" t="s">
        <v>52</v>
      </c>
      <c r="C422" s="37" t="s">
        <v>357</v>
      </c>
      <c r="D422" s="37" t="s">
        <v>136</v>
      </c>
      <c r="E422" s="37" t="s">
        <v>25</v>
      </c>
      <c r="F422" s="37" t="s">
        <v>169</v>
      </c>
      <c r="G422" s="37" t="s">
        <v>53</v>
      </c>
      <c r="H422" s="45"/>
      <c r="I422" s="45"/>
      <c r="J422" s="46" t="n">
        <f aca="false">J423</f>
        <v>85.9</v>
      </c>
      <c r="K422" s="129"/>
      <c r="L422" s="127"/>
      <c r="M422" s="127"/>
      <c r="N422" s="127"/>
      <c r="O422" s="127"/>
      <c r="P422" s="127"/>
      <c r="Q422" s="127"/>
      <c r="R422" s="130"/>
      <c r="S422" s="127"/>
      <c r="T422" s="127"/>
      <c r="U422" s="130"/>
    </row>
    <row r="423" s="131" customFormat="true" ht="30" hidden="false" customHeight="true" outlineLevel="0" collapsed="false">
      <c r="A423" s="2"/>
      <c r="B423" s="69" t="s">
        <v>56</v>
      </c>
      <c r="C423" s="37" t="s">
        <v>357</v>
      </c>
      <c r="D423" s="37" t="s">
        <v>136</v>
      </c>
      <c r="E423" s="37" t="s">
        <v>25</v>
      </c>
      <c r="F423" s="37" t="s">
        <v>169</v>
      </c>
      <c r="G423" s="37" t="s">
        <v>57</v>
      </c>
      <c r="H423" s="45"/>
      <c r="I423" s="45"/>
      <c r="J423" s="46" t="n">
        <v>85.9</v>
      </c>
      <c r="K423" s="129"/>
      <c r="L423" s="127"/>
      <c r="M423" s="127"/>
      <c r="N423" s="127"/>
      <c r="O423" s="127"/>
      <c r="P423" s="127"/>
      <c r="Q423" s="127"/>
      <c r="R423" s="130"/>
      <c r="S423" s="127"/>
      <c r="T423" s="127"/>
      <c r="U423" s="130"/>
    </row>
    <row r="424" s="131" customFormat="true" ht="22.5" hidden="false" customHeight="true" outlineLevel="0" collapsed="false">
      <c r="A424" s="2"/>
      <c r="B424" s="42" t="s">
        <v>42</v>
      </c>
      <c r="C424" s="36" t="s">
        <v>357</v>
      </c>
      <c r="D424" s="37" t="s">
        <v>136</v>
      </c>
      <c r="E424" s="37" t="s">
        <v>25</v>
      </c>
      <c r="F424" s="26" t="s">
        <v>70</v>
      </c>
      <c r="G424" s="37"/>
      <c r="H424" s="45"/>
      <c r="I424" s="45"/>
      <c r="J424" s="46" t="n">
        <f aca="false">J425</f>
        <v>81726</v>
      </c>
      <c r="K424" s="129"/>
      <c r="L424" s="127"/>
      <c r="M424" s="127"/>
      <c r="N424" s="127"/>
      <c r="O424" s="127"/>
      <c r="P424" s="127"/>
      <c r="Q424" s="127"/>
      <c r="R424" s="130"/>
      <c r="S424" s="127"/>
      <c r="T424" s="127"/>
      <c r="U424" s="130"/>
    </row>
    <row r="425" s="131" customFormat="true" ht="114.75" hidden="false" customHeight="true" outlineLevel="0" collapsed="false">
      <c r="A425" s="2"/>
      <c r="B425" s="42" t="s">
        <v>174</v>
      </c>
      <c r="C425" s="36" t="s">
        <v>357</v>
      </c>
      <c r="D425" s="37" t="s">
        <v>136</v>
      </c>
      <c r="E425" s="37" t="s">
        <v>25</v>
      </c>
      <c r="F425" s="26" t="s">
        <v>73</v>
      </c>
      <c r="G425" s="37"/>
      <c r="H425" s="45"/>
      <c r="I425" s="45"/>
      <c r="J425" s="46" t="n">
        <f aca="false">J426</f>
        <v>81726</v>
      </c>
      <c r="K425" s="129"/>
      <c r="L425" s="127"/>
      <c r="M425" s="127"/>
      <c r="N425" s="127"/>
      <c r="O425" s="127"/>
      <c r="P425" s="127"/>
      <c r="Q425" s="127"/>
      <c r="R425" s="130"/>
      <c r="S425" s="127"/>
      <c r="T425" s="127"/>
      <c r="U425" s="130"/>
    </row>
    <row r="426" s="131" customFormat="true" ht="159.75" hidden="false" customHeight="true" outlineLevel="0" collapsed="false">
      <c r="A426" s="2"/>
      <c r="B426" s="145" t="s">
        <v>175</v>
      </c>
      <c r="C426" s="37" t="s">
        <v>357</v>
      </c>
      <c r="D426" s="37" t="s">
        <v>136</v>
      </c>
      <c r="E426" s="37" t="s">
        <v>25</v>
      </c>
      <c r="F426" s="26" t="s">
        <v>176</v>
      </c>
      <c r="G426" s="37"/>
      <c r="H426" s="45"/>
      <c r="I426" s="45"/>
      <c r="J426" s="46" t="n">
        <f aca="false">J427+J431</f>
        <v>81726</v>
      </c>
      <c r="K426" s="129"/>
      <c r="L426" s="127"/>
      <c r="M426" s="127"/>
      <c r="N426" s="127"/>
      <c r="O426" s="127"/>
      <c r="P426" s="127"/>
      <c r="Q426" s="127"/>
      <c r="R426" s="130"/>
      <c r="S426" s="127"/>
      <c r="T426" s="127"/>
      <c r="U426" s="130"/>
    </row>
    <row r="427" s="131" customFormat="true" ht="45.75" hidden="false" customHeight="true" outlineLevel="0" collapsed="false">
      <c r="A427" s="2"/>
      <c r="B427" s="47" t="s">
        <v>170</v>
      </c>
      <c r="C427" s="37" t="s">
        <v>357</v>
      </c>
      <c r="D427" s="37" t="s">
        <v>136</v>
      </c>
      <c r="E427" s="37" t="s">
        <v>25</v>
      </c>
      <c r="F427" s="26" t="s">
        <v>176</v>
      </c>
      <c r="G427" s="37" t="s">
        <v>31</v>
      </c>
      <c r="H427" s="45"/>
      <c r="I427" s="45"/>
      <c r="J427" s="46" t="n">
        <f aca="false">J428</f>
        <v>80196.4</v>
      </c>
      <c r="K427" s="129"/>
      <c r="L427" s="127"/>
      <c r="M427" s="127"/>
      <c r="N427" s="127"/>
      <c r="O427" s="127"/>
      <c r="P427" s="127"/>
      <c r="Q427" s="127"/>
      <c r="R427" s="130"/>
      <c r="S427" s="127"/>
      <c r="T427" s="127"/>
      <c r="U427" s="130"/>
    </row>
    <row r="428" s="131" customFormat="true" ht="22.5" hidden="false" customHeight="true" outlineLevel="0" collapsed="false">
      <c r="A428" s="2"/>
      <c r="B428" s="47" t="s">
        <v>109</v>
      </c>
      <c r="C428" s="37" t="s">
        <v>357</v>
      </c>
      <c r="D428" s="37" t="s">
        <v>136</v>
      </c>
      <c r="E428" s="37" t="s">
        <v>25</v>
      </c>
      <c r="F428" s="26" t="s">
        <v>176</v>
      </c>
      <c r="G428" s="37" t="s">
        <v>110</v>
      </c>
      <c r="H428" s="45"/>
      <c r="I428" s="45"/>
      <c r="J428" s="46" t="n">
        <f aca="false">J429+J430</f>
        <v>80196.4</v>
      </c>
      <c r="K428" s="129"/>
      <c r="L428" s="127"/>
      <c r="M428" s="127"/>
      <c r="N428" s="127"/>
      <c r="O428" s="127"/>
      <c r="P428" s="127"/>
      <c r="Q428" s="127"/>
      <c r="R428" s="130"/>
      <c r="S428" s="127"/>
      <c r="T428" s="127"/>
      <c r="U428" s="130"/>
    </row>
    <row r="429" s="131" customFormat="true" ht="22.5" hidden="false" customHeight="true" outlineLevel="0" collapsed="false">
      <c r="A429" s="2"/>
      <c r="B429" s="47" t="s">
        <v>34</v>
      </c>
      <c r="C429" s="37" t="s">
        <v>357</v>
      </c>
      <c r="D429" s="37" t="s">
        <v>136</v>
      </c>
      <c r="E429" s="37" t="s">
        <v>25</v>
      </c>
      <c r="F429" s="26" t="s">
        <v>176</v>
      </c>
      <c r="G429" s="37" t="s">
        <v>111</v>
      </c>
      <c r="H429" s="45"/>
      <c r="I429" s="45"/>
      <c r="J429" s="46" t="n">
        <v>79883.2</v>
      </c>
      <c r="K429" s="129"/>
      <c r="L429" s="127"/>
      <c r="M429" s="127"/>
      <c r="N429" s="127"/>
      <c r="O429" s="127"/>
      <c r="P429" s="127"/>
      <c r="Q429" s="127"/>
      <c r="R429" s="130"/>
      <c r="S429" s="127"/>
      <c r="T429" s="127"/>
      <c r="U429" s="130"/>
    </row>
    <row r="430" s="131" customFormat="true" ht="33" hidden="false" customHeight="true" outlineLevel="0" collapsed="false">
      <c r="A430" s="2"/>
      <c r="B430" s="47" t="s">
        <v>62</v>
      </c>
      <c r="C430" s="37" t="s">
        <v>357</v>
      </c>
      <c r="D430" s="37" t="s">
        <v>136</v>
      </c>
      <c r="E430" s="37" t="s">
        <v>25</v>
      </c>
      <c r="F430" s="26" t="s">
        <v>176</v>
      </c>
      <c r="G430" s="37" t="s">
        <v>141</v>
      </c>
      <c r="H430" s="45"/>
      <c r="I430" s="45"/>
      <c r="J430" s="46" t="n">
        <v>313.2</v>
      </c>
      <c r="K430" s="129"/>
      <c r="L430" s="127"/>
      <c r="M430" s="127"/>
      <c r="N430" s="127"/>
      <c r="O430" s="127"/>
      <c r="P430" s="127"/>
      <c r="Q430" s="127"/>
      <c r="R430" s="130"/>
      <c r="S430" s="127"/>
      <c r="T430" s="127"/>
      <c r="U430" s="130"/>
    </row>
    <row r="431" s="131" customFormat="true" ht="30" hidden="false" customHeight="true" outlineLevel="0" collapsed="false">
      <c r="A431" s="2"/>
      <c r="B431" s="47" t="s">
        <v>50</v>
      </c>
      <c r="C431" s="37" t="s">
        <v>357</v>
      </c>
      <c r="D431" s="37" t="s">
        <v>136</v>
      </c>
      <c r="E431" s="37" t="s">
        <v>25</v>
      </c>
      <c r="F431" s="26" t="s">
        <v>176</v>
      </c>
      <c r="G431" s="37" t="s">
        <v>51</v>
      </c>
      <c r="H431" s="45"/>
      <c r="I431" s="45"/>
      <c r="J431" s="46" t="n">
        <f aca="false">J432</f>
        <v>1529.6</v>
      </c>
      <c r="K431" s="129"/>
      <c r="L431" s="127"/>
      <c r="M431" s="127"/>
      <c r="N431" s="127"/>
      <c r="O431" s="127"/>
      <c r="P431" s="127"/>
      <c r="Q431" s="127"/>
      <c r="R431" s="130"/>
      <c r="S431" s="127"/>
      <c r="T431" s="127"/>
      <c r="U431" s="130"/>
    </row>
    <row r="432" s="131" customFormat="true" ht="32.25" hidden="false" customHeight="true" outlineLevel="0" collapsed="false">
      <c r="A432" s="2"/>
      <c r="B432" s="47" t="s">
        <v>52</v>
      </c>
      <c r="C432" s="37" t="s">
        <v>357</v>
      </c>
      <c r="D432" s="37" t="s">
        <v>136</v>
      </c>
      <c r="E432" s="37" t="s">
        <v>25</v>
      </c>
      <c r="F432" s="26" t="s">
        <v>176</v>
      </c>
      <c r="G432" s="37" t="s">
        <v>53</v>
      </c>
      <c r="H432" s="45"/>
      <c r="I432" s="45"/>
      <c r="J432" s="46" t="n">
        <f aca="false">J433+J434</f>
        <v>1529.6</v>
      </c>
      <c r="K432" s="129"/>
      <c r="L432" s="127"/>
      <c r="M432" s="127"/>
      <c r="N432" s="127"/>
      <c r="O432" s="127"/>
      <c r="P432" s="127"/>
      <c r="Q432" s="127"/>
      <c r="R432" s="130"/>
      <c r="S432" s="127"/>
      <c r="T432" s="127"/>
      <c r="U432" s="130"/>
    </row>
    <row r="433" s="131" customFormat="true" ht="32.25" hidden="false" customHeight="true" outlineLevel="0" collapsed="false">
      <c r="A433" s="2"/>
      <c r="B433" s="47" t="s">
        <v>54</v>
      </c>
      <c r="C433" s="37" t="s">
        <v>357</v>
      </c>
      <c r="D433" s="37" t="s">
        <v>136</v>
      </c>
      <c r="E433" s="37" t="s">
        <v>25</v>
      </c>
      <c r="F433" s="26" t="s">
        <v>176</v>
      </c>
      <c r="G433" s="37" t="s">
        <v>55</v>
      </c>
      <c r="H433" s="45"/>
      <c r="I433" s="45"/>
      <c r="J433" s="46"/>
      <c r="K433" s="129"/>
      <c r="L433" s="127"/>
      <c r="M433" s="127"/>
      <c r="N433" s="127"/>
      <c r="O433" s="127"/>
      <c r="P433" s="127"/>
      <c r="Q433" s="127"/>
      <c r="R433" s="130"/>
      <c r="S433" s="127"/>
      <c r="T433" s="127"/>
      <c r="U433" s="130"/>
    </row>
    <row r="434" s="131" customFormat="true" ht="31.5" hidden="false" customHeight="true" outlineLevel="0" collapsed="false">
      <c r="A434" s="2"/>
      <c r="B434" s="47" t="s">
        <v>56</v>
      </c>
      <c r="C434" s="37" t="s">
        <v>357</v>
      </c>
      <c r="D434" s="37" t="s">
        <v>136</v>
      </c>
      <c r="E434" s="37" t="s">
        <v>25</v>
      </c>
      <c r="F434" s="26" t="s">
        <v>176</v>
      </c>
      <c r="G434" s="37" t="s">
        <v>57</v>
      </c>
      <c r="H434" s="45"/>
      <c r="I434" s="45"/>
      <c r="J434" s="46" t="n">
        <v>1529.6</v>
      </c>
      <c r="K434" s="129"/>
      <c r="L434" s="127"/>
      <c r="M434" s="127"/>
      <c r="N434" s="127"/>
      <c r="O434" s="127"/>
      <c r="P434" s="127"/>
      <c r="Q434" s="127"/>
      <c r="R434" s="130"/>
      <c r="S434" s="127"/>
      <c r="T434" s="127"/>
      <c r="U434" s="130"/>
    </row>
    <row r="435" s="131" customFormat="true" ht="22.5" hidden="false" customHeight="true" outlineLevel="0" collapsed="false">
      <c r="A435" s="2"/>
      <c r="B435" s="68" t="s">
        <v>177</v>
      </c>
      <c r="C435" s="31" t="s">
        <v>357</v>
      </c>
      <c r="D435" s="31" t="s">
        <v>136</v>
      </c>
      <c r="E435" s="31" t="s">
        <v>136</v>
      </c>
      <c r="F435" s="31"/>
      <c r="G435" s="31"/>
      <c r="H435" s="46"/>
      <c r="I435" s="46"/>
      <c r="J435" s="50" t="n">
        <f aca="false">J436</f>
        <v>93.5</v>
      </c>
      <c r="K435" s="129"/>
      <c r="L435" s="127"/>
      <c r="M435" s="127"/>
      <c r="N435" s="127"/>
      <c r="O435" s="127"/>
      <c r="P435" s="127"/>
      <c r="Q435" s="127"/>
      <c r="R435" s="130"/>
      <c r="S435" s="127"/>
      <c r="T435" s="127"/>
      <c r="U435" s="130"/>
    </row>
    <row r="436" s="131" customFormat="true" ht="22.5" hidden="false" customHeight="true" outlineLevel="0" collapsed="false">
      <c r="A436" s="2"/>
      <c r="B436" s="42" t="s">
        <v>178</v>
      </c>
      <c r="C436" s="36" t="s">
        <v>357</v>
      </c>
      <c r="D436" s="37" t="s">
        <v>136</v>
      </c>
      <c r="E436" s="37" t="s">
        <v>136</v>
      </c>
      <c r="F436" s="37" t="s">
        <v>179</v>
      </c>
      <c r="G436" s="37"/>
      <c r="H436" s="46"/>
      <c r="I436" s="46"/>
      <c r="J436" s="46" t="n">
        <f aca="false">J437</f>
        <v>93.5</v>
      </c>
      <c r="K436" s="129"/>
      <c r="L436" s="127"/>
      <c r="M436" s="127"/>
      <c r="N436" s="127"/>
      <c r="O436" s="127"/>
      <c r="P436" s="127"/>
      <c r="Q436" s="127"/>
      <c r="R436" s="130"/>
      <c r="S436" s="127"/>
      <c r="T436" s="127"/>
      <c r="U436" s="130"/>
    </row>
    <row r="437" s="131" customFormat="true" ht="48.75" hidden="false" customHeight="true" outlineLevel="0" collapsed="false">
      <c r="A437" s="2"/>
      <c r="B437" s="42" t="s">
        <v>182</v>
      </c>
      <c r="C437" s="36" t="s">
        <v>357</v>
      </c>
      <c r="D437" s="37" t="s">
        <v>136</v>
      </c>
      <c r="E437" s="37" t="s">
        <v>136</v>
      </c>
      <c r="F437" s="37" t="s">
        <v>183</v>
      </c>
      <c r="G437" s="37"/>
      <c r="H437" s="45" t="e">
        <f aca="false">#REF!</f>
        <v>#REF!</v>
      </c>
      <c r="I437" s="45" t="e">
        <f aca="false">#REF!</f>
        <v>#REF!</v>
      </c>
      <c r="J437" s="46" t="n">
        <f aca="false">J438</f>
        <v>93.5</v>
      </c>
      <c r="K437" s="129"/>
      <c r="L437" s="127"/>
      <c r="M437" s="127"/>
      <c r="N437" s="127"/>
      <c r="O437" s="127"/>
      <c r="P437" s="127"/>
      <c r="Q437" s="127"/>
      <c r="R437" s="130"/>
      <c r="S437" s="127"/>
      <c r="T437" s="127"/>
      <c r="U437" s="130"/>
    </row>
    <row r="438" s="131" customFormat="true" ht="33" hidden="false" customHeight="true" outlineLevel="0" collapsed="false">
      <c r="A438" s="2"/>
      <c r="B438" s="43" t="s">
        <v>50</v>
      </c>
      <c r="C438" s="37" t="s">
        <v>357</v>
      </c>
      <c r="D438" s="37" t="s">
        <v>136</v>
      </c>
      <c r="E438" s="37" t="s">
        <v>136</v>
      </c>
      <c r="F438" s="37" t="s">
        <v>183</v>
      </c>
      <c r="G438" s="37" t="s">
        <v>51</v>
      </c>
      <c r="H438" s="45" t="n">
        <f aca="false">H439</f>
        <v>0</v>
      </c>
      <c r="I438" s="45" t="n">
        <f aca="false">I439</f>
        <v>0</v>
      </c>
      <c r="J438" s="46" t="n">
        <f aca="false">J439</f>
        <v>93.5</v>
      </c>
      <c r="K438" s="129"/>
      <c r="L438" s="127"/>
      <c r="M438" s="127"/>
      <c r="N438" s="127"/>
      <c r="O438" s="127"/>
      <c r="P438" s="127"/>
      <c r="Q438" s="127"/>
      <c r="R438" s="130"/>
      <c r="S438" s="127"/>
      <c r="T438" s="127"/>
      <c r="U438" s="130"/>
    </row>
    <row r="439" s="131" customFormat="true" ht="33" hidden="false" customHeight="true" outlineLevel="0" collapsed="false">
      <c r="A439" s="2"/>
      <c r="B439" s="47" t="s">
        <v>52</v>
      </c>
      <c r="C439" s="37" t="s">
        <v>357</v>
      </c>
      <c r="D439" s="37" t="s">
        <v>136</v>
      </c>
      <c r="E439" s="37" t="s">
        <v>136</v>
      </c>
      <c r="F439" s="37" t="s">
        <v>183</v>
      </c>
      <c r="G439" s="37" t="s">
        <v>53</v>
      </c>
      <c r="H439" s="46"/>
      <c r="I439" s="46"/>
      <c r="J439" s="141" t="n">
        <f aca="false">J440</f>
        <v>93.5</v>
      </c>
      <c r="K439" s="129"/>
      <c r="L439" s="127"/>
      <c r="M439" s="127"/>
      <c r="N439" s="127"/>
      <c r="O439" s="127"/>
      <c r="P439" s="127"/>
      <c r="Q439" s="127"/>
      <c r="R439" s="130"/>
      <c r="S439" s="127"/>
      <c r="T439" s="127"/>
      <c r="U439" s="130"/>
    </row>
    <row r="440" s="131" customFormat="true" ht="30" hidden="false" customHeight="true" outlineLevel="0" collapsed="false">
      <c r="A440" s="2"/>
      <c r="B440" s="47" t="s">
        <v>56</v>
      </c>
      <c r="C440" s="37" t="s">
        <v>357</v>
      </c>
      <c r="D440" s="37" t="s">
        <v>136</v>
      </c>
      <c r="E440" s="37" t="s">
        <v>136</v>
      </c>
      <c r="F440" s="37" t="s">
        <v>183</v>
      </c>
      <c r="G440" s="37" t="s">
        <v>57</v>
      </c>
      <c r="H440" s="46"/>
      <c r="I440" s="46"/>
      <c r="J440" s="141" t="n">
        <v>93.5</v>
      </c>
      <c r="K440" s="129"/>
      <c r="L440" s="127"/>
      <c r="M440" s="127"/>
      <c r="N440" s="127"/>
      <c r="O440" s="127"/>
      <c r="P440" s="127"/>
      <c r="Q440" s="127"/>
      <c r="R440" s="130"/>
      <c r="S440" s="127"/>
      <c r="T440" s="127"/>
      <c r="U440" s="130"/>
    </row>
    <row r="441" s="131" customFormat="true" ht="22.5" hidden="false" customHeight="true" outlineLevel="0" collapsed="false">
      <c r="A441" s="2"/>
      <c r="B441" s="58" t="s">
        <v>191</v>
      </c>
      <c r="C441" s="37" t="s">
        <v>357</v>
      </c>
      <c r="D441" s="31" t="s">
        <v>136</v>
      </c>
      <c r="E441" s="31" t="s">
        <v>192</v>
      </c>
      <c r="F441" s="31"/>
      <c r="G441" s="31"/>
      <c r="H441" s="49" t="e">
        <f aca="false">#REF!+#REF!+#REF!+#REF!+H442+H456+H461+#REF!</f>
        <v>#REF!</v>
      </c>
      <c r="I441" s="49" t="e">
        <f aca="false">#REF!+#REF!+#REF!+#REF!+I442+I456+I461+#REF!</f>
        <v>#REF!</v>
      </c>
      <c r="J441" s="50" t="n">
        <f aca="false">J442+J456</f>
        <v>4210.7</v>
      </c>
      <c r="K441" s="129"/>
      <c r="L441" s="127"/>
      <c r="M441" s="127"/>
      <c r="N441" s="127"/>
      <c r="O441" s="127"/>
      <c r="P441" s="127"/>
      <c r="Q441" s="127"/>
      <c r="R441" s="130"/>
      <c r="S441" s="127"/>
      <c r="T441" s="127"/>
      <c r="U441" s="130"/>
    </row>
    <row r="442" s="131" customFormat="true" ht="66.75" hidden="false" customHeight="true" outlineLevel="0" collapsed="false">
      <c r="A442" s="2"/>
      <c r="B442" s="57" t="s">
        <v>197</v>
      </c>
      <c r="C442" s="37" t="s">
        <v>357</v>
      </c>
      <c r="D442" s="37" t="s">
        <v>136</v>
      </c>
      <c r="E442" s="37" t="s">
        <v>192</v>
      </c>
      <c r="F442" s="37" t="s">
        <v>198</v>
      </c>
      <c r="G442" s="37"/>
      <c r="H442" s="45" t="e">
        <f aca="false">H443</f>
        <v>#REF!</v>
      </c>
      <c r="I442" s="45" t="e">
        <f aca="false">I443</f>
        <v>#REF!</v>
      </c>
      <c r="J442" s="46" t="n">
        <f aca="false">J443</f>
        <v>4193.6</v>
      </c>
      <c r="K442" s="129"/>
      <c r="L442" s="127"/>
      <c r="M442" s="127"/>
      <c r="N442" s="127"/>
      <c r="O442" s="127"/>
      <c r="P442" s="127"/>
      <c r="Q442" s="127"/>
      <c r="R442" s="130"/>
      <c r="S442" s="127"/>
      <c r="T442" s="127"/>
      <c r="U442" s="130"/>
    </row>
    <row r="443" s="131" customFormat="true" ht="32.25" hidden="false" customHeight="true" outlineLevel="0" collapsed="false">
      <c r="A443" s="2"/>
      <c r="B443" s="55" t="s">
        <v>107</v>
      </c>
      <c r="C443" s="37" t="s">
        <v>357</v>
      </c>
      <c r="D443" s="37" t="s">
        <v>136</v>
      </c>
      <c r="E443" s="37" t="s">
        <v>192</v>
      </c>
      <c r="F443" s="37" t="s">
        <v>199</v>
      </c>
      <c r="G443" s="37"/>
      <c r="H443" s="45" t="e">
        <f aca="false">H444+H448+H451+#REF!+#REF!+#REF!</f>
        <v>#REF!</v>
      </c>
      <c r="I443" s="45" t="e">
        <f aca="false">I444+I448+I451+#REF!+#REF!+#REF!</f>
        <v>#REF!</v>
      </c>
      <c r="J443" s="46" t="n">
        <f aca="false">J444+J448+J452</f>
        <v>4193.6</v>
      </c>
      <c r="K443" s="129"/>
      <c r="L443" s="127"/>
      <c r="M443" s="127"/>
      <c r="N443" s="127"/>
      <c r="O443" s="127"/>
      <c r="P443" s="127"/>
      <c r="Q443" s="127"/>
      <c r="R443" s="130"/>
      <c r="S443" s="127"/>
      <c r="T443" s="127"/>
      <c r="U443" s="130"/>
    </row>
    <row r="444" s="131" customFormat="true" ht="47.25" hidden="false" customHeight="true" outlineLevel="0" collapsed="false">
      <c r="A444" s="2"/>
      <c r="B444" s="47" t="s">
        <v>30</v>
      </c>
      <c r="C444" s="37" t="s">
        <v>357</v>
      </c>
      <c r="D444" s="37" t="s">
        <v>136</v>
      </c>
      <c r="E444" s="37" t="s">
        <v>192</v>
      </c>
      <c r="F444" s="37" t="s">
        <v>199</v>
      </c>
      <c r="G444" s="37" t="s">
        <v>31</v>
      </c>
      <c r="H444" s="45" t="e">
        <f aca="false">H445</f>
        <v>#REF!</v>
      </c>
      <c r="I444" s="45" t="e">
        <f aca="false">I445</f>
        <v>#REF!</v>
      </c>
      <c r="J444" s="46" t="n">
        <f aca="false">J445</f>
        <v>3649.9</v>
      </c>
      <c r="K444" s="129"/>
      <c r="L444" s="127"/>
      <c r="M444" s="127"/>
      <c r="N444" s="127"/>
      <c r="O444" s="127"/>
      <c r="P444" s="127"/>
      <c r="Q444" s="127"/>
      <c r="R444" s="130"/>
      <c r="S444" s="127"/>
      <c r="T444" s="127"/>
      <c r="U444" s="130"/>
    </row>
    <row r="445" s="131" customFormat="true" ht="22.5" hidden="false" customHeight="true" outlineLevel="0" collapsed="false">
      <c r="A445" s="2"/>
      <c r="B445" s="47" t="s">
        <v>109</v>
      </c>
      <c r="C445" s="37" t="s">
        <v>357</v>
      </c>
      <c r="D445" s="37" t="s">
        <v>136</v>
      </c>
      <c r="E445" s="37" t="s">
        <v>192</v>
      </c>
      <c r="F445" s="37" t="s">
        <v>199</v>
      </c>
      <c r="G445" s="37" t="s">
        <v>110</v>
      </c>
      <c r="H445" s="45" t="e">
        <f aca="false">H446+H447</f>
        <v>#REF!</v>
      </c>
      <c r="I445" s="45" t="e">
        <f aca="false">I446+I447</f>
        <v>#REF!</v>
      </c>
      <c r="J445" s="46" t="n">
        <f aca="false">J446+J447</f>
        <v>3649.9</v>
      </c>
      <c r="K445" s="129"/>
      <c r="L445" s="127"/>
      <c r="M445" s="127"/>
      <c r="N445" s="127"/>
      <c r="O445" s="127"/>
      <c r="P445" s="127"/>
      <c r="Q445" s="127"/>
      <c r="R445" s="130"/>
      <c r="S445" s="127"/>
      <c r="T445" s="127"/>
      <c r="U445" s="130"/>
    </row>
    <row r="446" s="131" customFormat="true" ht="17.25" hidden="false" customHeight="true" outlineLevel="0" collapsed="false">
      <c r="A446" s="2"/>
      <c r="B446" s="47" t="s">
        <v>34</v>
      </c>
      <c r="C446" s="37" t="s">
        <v>357</v>
      </c>
      <c r="D446" s="37" t="s">
        <v>136</v>
      </c>
      <c r="E446" s="37" t="s">
        <v>192</v>
      </c>
      <c r="F446" s="37" t="s">
        <v>199</v>
      </c>
      <c r="G446" s="37" t="s">
        <v>111</v>
      </c>
      <c r="H446" s="45" t="e">
        <f aca="false">#REF!</f>
        <v>#REF!</v>
      </c>
      <c r="I446" s="45" t="e">
        <f aca="false">#REF!</f>
        <v>#REF!</v>
      </c>
      <c r="J446" s="46" t="n">
        <v>3649.9</v>
      </c>
      <c r="K446" s="129"/>
      <c r="L446" s="127"/>
      <c r="M446" s="127"/>
      <c r="N446" s="127"/>
      <c r="O446" s="127"/>
      <c r="P446" s="127"/>
      <c r="Q446" s="127"/>
      <c r="R446" s="130"/>
      <c r="S446" s="127"/>
      <c r="T446" s="127"/>
      <c r="U446" s="130"/>
    </row>
    <row r="447" s="131" customFormat="true" ht="33.75" hidden="true" customHeight="true" outlineLevel="0" collapsed="false">
      <c r="A447" s="2"/>
      <c r="B447" s="47" t="s">
        <v>62</v>
      </c>
      <c r="C447" s="37" t="s">
        <v>357</v>
      </c>
      <c r="D447" s="37" t="s">
        <v>136</v>
      </c>
      <c r="E447" s="37" t="s">
        <v>192</v>
      </c>
      <c r="F447" s="37" t="s">
        <v>199</v>
      </c>
      <c r="G447" s="37" t="s">
        <v>141</v>
      </c>
      <c r="H447" s="45" t="e">
        <f aca="false">#REF!</f>
        <v>#REF!</v>
      </c>
      <c r="I447" s="45" t="e">
        <f aca="false">#REF!</f>
        <v>#REF!</v>
      </c>
      <c r="J447" s="46"/>
      <c r="K447" s="129"/>
      <c r="L447" s="127"/>
      <c r="M447" s="127"/>
      <c r="N447" s="127"/>
      <c r="O447" s="127"/>
      <c r="P447" s="127"/>
      <c r="Q447" s="127"/>
      <c r="R447" s="130"/>
      <c r="S447" s="127"/>
      <c r="T447" s="127"/>
      <c r="U447" s="130"/>
    </row>
    <row r="448" s="131" customFormat="true" ht="30.75" hidden="false" customHeight="true" outlineLevel="0" collapsed="false">
      <c r="A448" s="2"/>
      <c r="B448" s="47" t="s">
        <v>50</v>
      </c>
      <c r="C448" s="37" t="s">
        <v>357</v>
      </c>
      <c r="D448" s="37" t="s">
        <v>136</v>
      </c>
      <c r="E448" s="37" t="s">
        <v>192</v>
      </c>
      <c r="F448" s="37" t="s">
        <v>199</v>
      </c>
      <c r="G448" s="37" t="s">
        <v>51</v>
      </c>
      <c r="H448" s="45" t="e">
        <f aca="false">H449</f>
        <v>#REF!</v>
      </c>
      <c r="I448" s="45" t="e">
        <f aca="false">I449</f>
        <v>#REF!</v>
      </c>
      <c r="J448" s="46" t="n">
        <f aca="false">J449</f>
        <v>536.3</v>
      </c>
      <c r="K448" s="129"/>
      <c r="L448" s="127"/>
      <c r="M448" s="127"/>
      <c r="N448" s="127"/>
      <c r="O448" s="127"/>
      <c r="P448" s="127"/>
      <c r="Q448" s="127"/>
      <c r="R448" s="130"/>
      <c r="S448" s="127"/>
      <c r="T448" s="127"/>
      <c r="U448" s="130"/>
    </row>
    <row r="449" s="131" customFormat="true" ht="31.5" hidden="false" customHeight="true" outlineLevel="0" collapsed="false">
      <c r="A449" s="2"/>
      <c r="B449" s="47" t="s">
        <v>52</v>
      </c>
      <c r="C449" s="37" t="s">
        <v>357</v>
      </c>
      <c r="D449" s="37" t="s">
        <v>136</v>
      </c>
      <c r="E449" s="37" t="s">
        <v>192</v>
      </c>
      <c r="F449" s="37" t="s">
        <v>199</v>
      </c>
      <c r="G449" s="37" t="s">
        <v>53</v>
      </c>
      <c r="H449" s="45" t="e">
        <f aca="false">H450+#REF!+#REF!</f>
        <v>#REF!</v>
      </c>
      <c r="I449" s="45" t="e">
        <f aca="false">I450+#REF!+#REF!</f>
        <v>#REF!</v>
      </c>
      <c r="J449" s="46" t="n">
        <f aca="false">J450+J451</f>
        <v>536.3</v>
      </c>
      <c r="K449" s="129"/>
      <c r="L449" s="127"/>
      <c r="M449" s="127"/>
      <c r="N449" s="127"/>
      <c r="O449" s="127"/>
      <c r="P449" s="127"/>
      <c r="Q449" s="127"/>
      <c r="R449" s="130"/>
      <c r="S449" s="127"/>
      <c r="T449" s="127"/>
      <c r="U449" s="130"/>
    </row>
    <row r="450" s="131" customFormat="true" ht="33" hidden="false" customHeight="true" outlineLevel="0" collapsed="false">
      <c r="A450" s="2"/>
      <c r="B450" s="47" t="s">
        <v>54</v>
      </c>
      <c r="C450" s="37" t="s">
        <v>357</v>
      </c>
      <c r="D450" s="37" t="s">
        <v>136</v>
      </c>
      <c r="E450" s="37" t="s">
        <v>192</v>
      </c>
      <c r="F450" s="37" t="s">
        <v>199</v>
      </c>
      <c r="G450" s="37" t="s">
        <v>55</v>
      </c>
      <c r="H450" s="45" t="e">
        <f aca="false">#REF!</f>
        <v>#REF!</v>
      </c>
      <c r="I450" s="45" t="e">
        <f aca="false">#REF!</f>
        <v>#REF!</v>
      </c>
      <c r="J450" s="46" t="n">
        <v>70.7</v>
      </c>
      <c r="K450" s="129"/>
      <c r="L450" s="127"/>
      <c r="M450" s="127"/>
      <c r="N450" s="127"/>
      <c r="O450" s="127"/>
      <c r="P450" s="127"/>
      <c r="Q450" s="127"/>
      <c r="R450" s="130"/>
      <c r="S450" s="127"/>
      <c r="T450" s="127"/>
      <c r="U450" s="130"/>
    </row>
    <row r="451" s="131" customFormat="true" ht="32.25" hidden="false" customHeight="true" outlineLevel="0" collapsed="false">
      <c r="A451" s="2"/>
      <c r="B451" s="47" t="s">
        <v>56</v>
      </c>
      <c r="C451" s="37" t="s">
        <v>357</v>
      </c>
      <c r="D451" s="37" t="s">
        <v>136</v>
      </c>
      <c r="E451" s="37" t="s">
        <v>192</v>
      </c>
      <c r="F451" s="37" t="s">
        <v>199</v>
      </c>
      <c r="G451" s="37" t="s">
        <v>57</v>
      </c>
      <c r="H451" s="45" t="e">
        <f aca="false">#REF!</f>
        <v>#REF!</v>
      </c>
      <c r="I451" s="45" t="e">
        <f aca="false">#REF!</f>
        <v>#REF!</v>
      </c>
      <c r="J451" s="46" t="n">
        <v>465.6</v>
      </c>
      <c r="K451" s="129"/>
      <c r="L451" s="127"/>
      <c r="M451" s="127"/>
      <c r="N451" s="127"/>
      <c r="O451" s="127"/>
      <c r="P451" s="127"/>
      <c r="Q451" s="127"/>
      <c r="R451" s="130"/>
      <c r="S451" s="127"/>
      <c r="T451" s="127"/>
      <c r="U451" s="130"/>
    </row>
    <row r="452" s="131" customFormat="true" ht="22.5" hidden="false" customHeight="true" outlineLevel="0" collapsed="false">
      <c r="A452" s="2"/>
      <c r="B452" s="55" t="s">
        <v>64</v>
      </c>
      <c r="C452" s="37" t="s">
        <v>357</v>
      </c>
      <c r="D452" s="37" t="s">
        <v>136</v>
      </c>
      <c r="E452" s="37" t="s">
        <v>192</v>
      </c>
      <c r="F452" s="37" t="s">
        <v>199</v>
      </c>
      <c r="G452" s="37" t="s">
        <v>65</v>
      </c>
      <c r="H452" s="45" t="e">
        <f aca="false">H453+H454</f>
        <v>#REF!</v>
      </c>
      <c r="I452" s="45" t="e">
        <f aca="false">I453+I454</f>
        <v>#REF!</v>
      </c>
      <c r="J452" s="46" t="n">
        <f aca="false">J453</f>
        <v>7.4</v>
      </c>
      <c r="K452" s="129"/>
      <c r="L452" s="127"/>
      <c r="M452" s="127"/>
      <c r="N452" s="127"/>
      <c r="O452" s="127"/>
      <c r="P452" s="127"/>
      <c r="Q452" s="127"/>
      <c r="R452" s="130"/>
      <c r="S452" s="127"/>
      <c r="T452" s="127"/>
      <c r="U452" s="130"/>
    </row>
    <row r="453" s="131" customFormat="true" ht="30.75" hidden="false" customHeight="true" outlineLevel="0" collapsed="false">
      <c r="A453" s="2"/>
      <c r="B453" s="55" t="s">
        <v>66</v>
      </c>
      <c r="C453" s="37" t="s">
        <v>357</v>
      </c>
      <c r="D453" s="37" t="s">
        <v>136</v>
      </c>
      <c r="E453" s="37" t="s">
        <v>192</v>
      </c>
      <c r="F453" s="37" t="s">
        <v>199</v>
      </c>
      <c r="G453" s="37" t="s">
        <v>67</v>
      </c>
      <c r="H453" s="45" t="e">
        <f aca="false">#REF!+#REF!</f>
        <v>#REF!</v>
      </c>
      <c r="I453" s="45" t="e">
        <f aca="false">#REF!+#REF!</f>
        <v>#REF!</v>
      </c>
      <c r="J453" s="46" t="n">
        <f aca="false">J454+J455</f>
        <v>7.4</v>
      </c>
      <c r="K453" s="129"/>
      <c r="L453" s="127"/>
      <c r="M453" s="127"/>
      <c r="N453" s="127"/>
      <c r="O453" s="127"/>
      <c r="P453" s="127"/>
      <c r="Q453" s="127"/>
      <c r="R453" s="130"/>
      <c r="S453" s="127"/>
      <c r="T453" s="127"/>
      <c r="U453" s="130"/>
    </row>
    <row r="454" s="131" customFormat="true" ht="31.5" hidden="false" customHeight="true" outlineLevel="0" collapsed="false">
      <c r="A454" s="2"/>
      <c r="B454" s="55" t="s">
        <v>68</v>
      </c>
      <c r="C454" s="37" t="s">
        <v>357</v>
      </c>
      <c r="D454" s="37" t="s">
        <v>136</v>
      </c>
      <c r="E454" s="37" t="s">
        <v>192</v>
      </c>
      <c r="F454" s="37" t="s">
        <v>199</v>
      </c>
      <c r="G454" s="37" t="s">
        <v>69</v>
      </c>
      <c r="H454" s="45" t="e">
        <f aca="false">#REF!+#REF!</f>
        <v>#REF!</v>
      </c>
      <c r="I454" s="45" t="e">
        <f aca="false">#REF!+#REF!</f>
        <v>#REF!</v>
      </c>
      <c r="J454" s="46" t="n">
        <v>4.8</v>
      </c>
      <c r="K454" s="129"/>
      <c r="L454" s="127"/>
      <c r="M454" s="127"/>
      <c r="N454" s="127"/>
      <c r="O454" s="127"/>
      <c r="P454" s="127"/>
      <c r="Q454" s="127"/>
      <c r="R454" s="130"/>
      <c r="S454" s="127"/>
      <c r="T454" s="127"/>
      <c r="U454" s="130"/>
    </row>
    <row r="455" s="131" customFormat="true" ht="31.5" hidden="false" customHeight="false" outlineLevel="0" collapsed="false">
      <c r="A455" s="2" t="n">
        <f aca="false">IF(J455=0,1,0)</f>
        <v>0</v>
      </c>
      <c r="B455" s="55" t="s">
        <v>112</v>
      </c>
      <c r="C455" s="37" t="s">
        <v>357</v>
      </c>
      <c r="D455" s="37" t="s">
        <v>136</v>
      </c>
      <c r="E455" s="37" t="s">
        <v>192</v>
      </c>
      <c r="F455" s="37" t="s">
        <v>199</v>
      </c>
      <c r="G455" s="37" t="s">
        <v>113</v>
      </c>
      <c r="H455" s="45" t="e">
        <f aca="false">#REF!+#REF!</f>
        <v>#REF!</v>
      </c>
      <c r="I455" s="45" t="e">
        <f aca="false">#REF!+#REF!</f>
        <v>#REF!</v>
      </c>
      <c r="J455" s="46" t="n">
        <v>2.6</v>
      </c>
      <c r="K455" s="129"/>
      <c r="L455" s="127"/>
      <c r="M455" s="127"/>
      <c r="N455" s="127"/>
      <c r="O455" s="127"/>
      <c r="P455" s="127"/>
      <c r="Q455" s="127"/>
      <c r="R455" s="130"/>
      <c r="S455" s="127"/>
      <c r="T455" s="127"/>
      <c r="U455" s="130"/>
    </row>
    <row r="456" s="128" customFormat="true" ht="16.5" hidden="false" customHeight="false" outlineLevel="0" collapsed="false">
      <c r="A456" s="2" t="n">
        <f aca="false">IF(J456=0,1,0)</f>
        <v>0</v>
      </c>
      <c r="B456" s="55" t="s">
        <v>42</v>
      </c>
      <c r="C456" s="37" t="s">
        <v>357</v>
      </c>
      <c r="D456" s="37" t="s">
        <v>136</v>
      </c>
      <c r="E456" s="37" t="s">
        <v>192</v>
      </c>
      <c r="F456" s="37" t="s">
        <v>70</v>
      </c>
      <c r="G456" s="37"/>
      <c r="H456" s="45" t="e">
        <f aca="false">H457</f>
        <v>#REF!</v>
      </c>
      <c r="I456" s="45" t="e">
        <f aca="false">I457</f>
        <v>#REF!</v>
      </c>
      <c r="J456" s="46" t="n">
        <f aca="false">J457</f>
        <v>17.1</v>
      </c>
      <c r="K456" s="129"/>
      <c r="L456" s="127"/>
      <c r="M456" s="127"/>
      <c r="N456" s="127"/>
      <c r="O456" s="127"/>
      <c r="P456" s="127"/>
      <c r="Q456" s="127"/>
      <c r="R456" s="130"/>
      <c r="S456" s="127"/>
      <c r="T456" s="127"/>
      <c r="U456" s="130"/>
    </row>
    <row r="457" s="131" customFormat="true" ht="110.25" hidden="false" customHeight="false" outlineLevel="0" collapsed="false">
      <c r="A457" s="2" t="n">
        <f aca="false">IF(J457=0,1,0)</f>
        <v>0</v>
      </c>
      <c r="B457" s="55" t="s">
        <v>72</v>
      </c>
      <c r="C457" s="37" t="s">
        <v>357</v>
      </c>
      <c r="D457" s="37" t="s">
        <v>136</v>
      </c>
      <c r="E457" s="37" t="s">
        <v>192</v>
      </c>
      <c r="F457" s="26" t="s">
        <v>73</v>
      </c>
      <c r="G457" s="37"/>
      <c r="H457" s="45" t="e">
        <f aca="false">H458</f>
        <v>#REF!</v>
      </c>
      <c r="I457" s="45" t="e">
        <f aca="false">I458</f>
        <v>#REF!</v>
      </c>
      <c r="J457" s="46" t="n">
        <f aca="false">J458</f>
        <v>17.1</v>
      </c>
      <c r="K457" s="129"/>
      <c r="L457" s="127"/>
      <c r="M457" s="127"/>
      <c r="N457" s="127"/>
      <c r="O457" s="127"/>
      <c r="P457" s="127"/>
      <c r="Q457" s="127"/>
      <c r="R457" s="130"/>
      <c r="S457" s="127"/>
      <c r="T457" s="127"/>
      <c r="U457" s="130"/>
    </row>
    <row r="458" s="131" customFormat="true" ht="117" hidden="false" customHeight="true" outlineLevel="0" collapsed="false">
      <c r="A458" s="2" t="n">
        <f aca="false">IF(J458=0,1,0)</f>
        <v>0</v>
      </c>
      <c r="B458" s="55" t="s">
        <v>200</v>
      </c>
      <c r="C458" s="37" t="s">
        <v>357</v>
      </c>
      <c r="D458" s="37" t="s">
        <v>136</v>
      </c>
      <c r="E458" s="37" t="s">
        <v>192</v>
      </c>
      <c r="F458" s="26" t="s">
        <v>201</v>
      </c>
      <c r="G458" s="37"/>
      <c r="H458" s="45" t="e">
        <f aca="false">H459</f>
        <v>#REF!</v>
      </c>
      <c r="I458" s="45" t="e">
        <f aca="false">I459</f>
        <v>#REF!</v>
      </c>
      <c r="J458" s="46" t="n">
        <f aca="false">J459</f>
        <v>17.1</v>
      </c>
      <c r="K458" s="129"/>
      <c r="L458" s="127"/>
      <c r="M458" s="127"/>
      <c r="N458" s="127"/>
      <c r="O458" s="127"/>
      <c r="P458" s="127"/>
      <c r="Q458" s="127"/>
      <c r="R458" s="130"/>
      <c r="S458" s="127"/>
      <c r="T458" s="127"/>
      <c r="U458" s="130"/>
    </row>
    <row r="459" s="131" customFormat="true" ht="47.25" hidden="false" customHeight="false" outlineLevel="0" collapsed="false">
      <c r="A459" s="2" t="n">
        <f aca="false">IF(J459=0,1,0)</f>
        <v>0</v>
      </c>
      <c r="B459" s="47" t="s">
        <v>30</v>
      </c>
      <c r="C459" s="37" t="s">
        <v>357</v>
      </c>
      <c r="D459" s="37" t="s">
        <v>136</v>
      </c>
      <c r="E459" s="37" t="s">
        <v>192</v>
      </c>
      <c r="F459" s="26" t="s">
        <v>201</v>
      </c>
      <c r="G459" s="37" t="s">
        <v>31</v>
      </c>
      <c r="H459" s="45" t="e">
        <f aca="false">H460</f>
        <v>#REF!</v>
      </c>
      <c r="I459" s="45" t="e">
        <f aca="false">I460</f>
        <v>#REF!</v>
      </c>
      <c r="J459" s="46" t="n">
        <f aca="false">J460</f>
        <v>17.1</v>
      </c>
      <c r="K459" s="129"/>
      <c r="L459" s="127"/>
      <c r="M459" s="127"/>
      <c r="N459" s="127"/>
      <c r="O459" s="127"/>
      <c r="P459" s="127"/>
      <c r="Q459" s="127"/>
      <c r="R459" s="130"/>
      <c r="S459" s="127"/>
      <c r="T459" s="127"/>
      <c r="U459" s="130"/>
    </row>
    <row r="460" s="131" customFormat="true" ht="16.5" hidden="false" customHeight="false" outlineLevel="0" collapsed="false">
      <c r="A460" s="2" t="n">
        <f aca="false">IF(J460=0,1,0)</f>
        <v>0</v>
      </c>
      <c r="B460" s="47" t="s">
        <v>109</v>
      </c>
      <c r="C460" s="37" t="s">
        <v>357</v>
      </c>
      <c r="D460" s="37" t="s">
        <v>136</v>
      </c>
      <c r="E460" s="37" t="s">
        <v>192</v>
      </c>
      <c r="F460" s="26" t="s">
        <v>201</v>
      </c>
      <c r="G460" s="37" t="s">
        <v>110</v>
      </c>
      <c r="H460" s="45" t="e">
        <f aca="false">#REF!</f>
        <v>#REF!</v>
      </c>
      <c r="I460" s="45" t="e">
        <f aca="false">#REF!</f>
        <v>#REF!</v>
      </c>
      <c r="J460" s="46" t="n">
        <f aca="false">J461</f>
        <v>17.1</v>
      </c>
      <c r="K460" s="129"/>
      <c r="L460" s="127"/>
      <c r="M460" s="127"/>
      <c r="N460" s="127"/>
      <c r="O460" s="127"/>
      <c r="P460" s="127"/>
      <c r="Q460" s="127"/>
      <c r="R460" s="130"/>
      <c r="S460" s="127"/>
      <c r="T460" s="127"/>
      <c r="U460" s="130"/>
    </row>
    <row r="461" s="131" customFormat="true" ht="16.5" hidden="false" customHeight="false" outlineLevel="0" collapsed="false">
      <c r="A461" s="2" t="n">
        <f aca="false">IF(J461=0,1,0)</f>
        <v>0</v>
      </c>
      <c r="B461" s="47" t="s">
        <v>34</v>
      </c>
      <c r="C461" s="37" t="s">
        <v>357</v>
      </c>
      <c r="D461" s="37" t="s">
        <v>136</v>
      </c>
      <c r="E461" s="37" t="s">
        <v>192</v>
      </c>
      <c r="F461" s="26" t="s">
        <v>201</v>
      </c>
      <c r="G461" s="37" t="s">
        <v>111</v>
      </c>
      <c r="H461" s="45" t="e">
        <f aca="false">#REF!+#REF!+#REF!+#REF!+#REF!+#REF!+#REF!+#REF!+#REF!+#REF!</f>
        <v>#REF!</v>
      </c>
      <c r="I461" s="45" t="e">
        <f aca="false">#REF!+#REF!+#REF!+#REF!+#REF!+#REF!+#REF!+#REF!+#REF!+#REF!</f>
        <v>#REF!</v>
      </c>
      <c r="J461" s="46" t="n">
        <v>17.1</v>
      </c>
      <c r="K461" s="129"/>
      <c r="L461" s="127"/>
      <c r="M461" s="127"/>
      <c r="N461" s="127"/>
      <c r="O461" s="127"/>
      <c r="P461" s="127"/>
      <c r="Q461" s="127"/>
      <c r="R461" s="130"/>
      <c r="S461" s="127"/>
      <c r="T461" s="127"/>
      <c r="U461" s="130"/>
    </row>
    <row r="462" s="131" customFormat="true" ht="16.5" hidden="false" customHeight="false" outlineLevel="0" collapsed="false">
      <c r="A462" s="2"/>
      <c r="B462" s="76" t="s">
        <v>230</v>
      </c>
      <c r="C462" s="31" t="s">
        <v>357</v>
      </c>
      <c r="D462" s="31" t="s">
        <v>127</v>
      </c>
      <c r="E462" s="37"/>
      <c r="F462" s="26"/>
      <c r="G462" s="37"/>
      <c r="H462" s="45"/>
      <c r="I462" s="45"/>
      <c r="J462" s="50" t="n">
        <f aca="false">J463+J473</f>
        <v>6833</v>
      </c>
      <c r="K462" s="129"/>
      <c r="L462" s="127"/>
      <c r="M462" s="127"/>
      <c r="N462" s="127"/>
      <c r="O462" s="127"/>
      <c r="P462" s="127"/>
      <c r="Q462" s="127"/>
      <c r="R462" s="130"/>
      <c r="S462" s="127"/>
      <c r="T462" s="127"/>
      <c r="U462" s="130"/>
    </row>
    <row r="463" s="131" customFormat="true" ht="16.5" hidden="false" customHeight="false" outlineLevel="0" collapsed="false">
      <c r="A463" s="2"/>
      <c r="B463" s="76" t="s">
        <v>236</v>
      </c>
      <c r="C463" s="31" t="s">
        <v>357</v>
      </c>
      <c r="D463" s="31" t="s">
        <v>127</v>
      </c>
      <c r="E463" s="31" t="s">
        <v>37</v>
      </c>
      <c r="F463" s="77"/>
      <c r="G463" s="31"/>
      <c r="H463" s="49"/>
      <c r="I463" s="49"/>
      <c r="J463" s="50" t="n">
        <f aca="false">J464</f>
        <v>6609</v>
      </c>
      <c r="K463" s="129"/>
      <c r="L463" s="127"/>
      <c r="M463" s="127"/>
      <c r="N463" s="127"/>
      <c r="O463" s="127"/>
      <c r="P463" s="127"/>
      <c r="Q463" s="127"/>
      <c r="R463" s="130"/>
      <c r="S463" s="127"/>
      <c r="T463" s="127"/>
      <c r="U463" s="130"/>
    </row>
    <row r="464" s="131" customFormat="true" ht="16.5" hidden="false" customHeight="false" outlineLevel="0" collapsed="false">
      <c r="A464" s="2"/>
      <c r="B464" s="55" t="s">
        <v>42</v>
      </c>
      <c r="C464" s="37" t="s">
        <v>357</v>
      </c>
      <c r="D464" s="37" t="s">
        <v>127</v>
      </c>
      <c r="E464" s="37" t="s">
        <v>37</v>
      </c>
      <c r="F464" s="26" t="s">
        <v>70</v>
      </c>
      <c r="G464" s="37" t="s">
        <v>71</v>
      </c>
      <c r="H464" s="45" t="e">
        <f aca="false">#REF!+H465</f>
        <v>#REF!</v>
      </c>
      <c r="I464" s="45" t="e">
        <f aca="false">#REF!+I465</f>
        <v>#REF!</v>
      </c>
      <c r="J464" s="46" t="n">
        <f aca="false">J465</f>
        <v>6609</v>
      </c>
      <c r="K464" s="129"/>
      <c r="L464" s="127"/>
      <c r="M464" s="127"/>
      <c r="N464" s="127"/>
      <c r="O464" s="127"/>
      <c r="P464" s="127"/>
      <c r="Q464" s="127"/>
      <c r="R464" s="130"/>
      <c r="S464" s="127"/>
      <c r="T464" s="127"/>
      <c r="U464" s="130"/>
    </row>
    <row r="465" s="131" customFormat="true" ht="110.25" hidden="false" customHeight="false" outlineLevel="0" collapsed="false">
      <c r="A465" s="2"/>
      <c r="B465" s="55" t="s">
        <v>72</v>
      </c>
      <c r="C465" s="37" t="s">
        <v>357</v>
      </c>
      <c r="D465" s="37" t="s">
        <v>127</v>
      </c>
      <c r="E465" s="37" t="s">
        <v>37</v>
      </c>
      <c r="F465" s="26" t="s">
        <v>73</v>
      </c>
      <c r="G465" s="37" t="s">
        <v>71</v>
      </c>
      <c r="H465" s="45" t="n">
        <f aca="false">H466+H470</f>
        <v>0</v>
      </c>
      <c r="I465" s="45" t="n">
        <f aca="false">I466+I470</f>
        <v>0</v>
      </c>
      <c r="J465" s="46" t="n">
        <f aca="false">J466</f>
        <v>6609</v>
      </c>
      <c r="K465" s="129"/>
      <c r="L465" s="127"/>
      <c r="M465" s="127"/>
      <c r="N465" s="127"/>
      <c r="O465" s="127"/>
      <c r="P465" s="127"/>
      <c r="Q465" s="127"/>
      <c r="R465" s="130"/>
      <c r="S465" s="127"/>
      <c r="T465" s="127"/>
      <c r="U465" s="130"/>
    </row>
    <row r="466" s="131" customFormat="true" ht="110.25" hidden="false" customHeight="false" outlineLevel="0" collapsed="false">
      <c r="A466" s="2"/>
      <c r="B466" s="55" t="s">
        <v>290</v>
      </c>
      <c r="C466" s="37" t="s">
        <v>357</v>
      </c>
      <c r="D466" s="37" t="s">
        <v>127</v>
      </c>
      <c r="E466" s="37" t="s">
        <v>37</v>
      </c>
      <c r="F466" s="26" t="s">
        <v>291</v>
      </c>
      <c r="G466" s="37"/>
      <c r="H466" s="45"/>
      <c r="I466" s="45"/>
      <c r="J466" s="46" t="n">
        <f aca="false">J467+J470</f>
        <v>6609</v>
      </c>
      <c r="K466" s="129"/>
      <c r="L466" s="127"/>
      <c r="M466" s="127"/>
      <c r="N466" s="127"/>
      <c r="O466" s="127"/>
      <c r="P466" s="127"/>
      <c r="Q466" s="127"/>
      <c r="R466" s="130"/>
      <c r="S466" s="127"/>
      <c r="T466" s="127"/>
      <c r="U466" s="130"/>
    </row>
    <row r="467" s="131" customFormat="true" ht="31.5" hidden="false" customHeight="false" outlineLevel="0" collapsed="false">
      <c r="A467" s="2"/>
      <c r="B467" s="47" t="s">
        <v>50</v>
      </c>
      <c r="C467" s="37" t="s">
        <v>357</v>
      </c>
      <c r="D467" s="37" t="s">
        <v>127</v>
      </c>
      <c r="E467" s="37" t="s">
        <v>37</v>
      </c>
      <c r="F467" s="26" t="s">
        <v>291</v>
      </c>
      <c r="G467" s="37" t="s">
        <v>51</v>
      </c>
      <c r="H467" s="45"/>
      <c r="I467" s="45"/>
      <c r="J467" s="46" t="n">
        <f aca="false">J468</f>
        <v>2</v>
      </c>
      <c r="K467" s="129"/>
      <c r="L467" s="127"/>
      <c r="M467" s="127"/>
      <c r="N467" s="127"/>
      <c r="O467" s="127"/>
      <c r="P467" s="127"/>
      <c r="Q467" s="127"/>
      <c r="R467" s="130"/>
      <c r="S467" s="127"/>
      <c r="T467" s="127"/>
      <c r="U467" s="130"/>
    </row>
    <row r="468" s="131" customFormat="true" ht="31.5" hidden="false" customHeight="false" outlineLevel="0" collapsed="false">
      <c r="A468" s="2"/>
      <c r="B468" s="47" t="s">
        <v>52</v>
      </c>
      <c r="C468" s="37" t="s">
        <v>357</v>
      </c>
      <c r="D468" s="37" t="s">
        <v>127</v>
      </c>
      <c r="E468" s="37" t="s">
        <v>37</v>
      </c>
      <c r="F468" s="26" t="s">
        <v>291</v>
      </c>
      <c r="G468" s="37" t="s">
        <v>53</v>
      </c>
      <c r="H468" s="45"/>
      <c r="I468" s="45"/>
      <c r="J468" s="46" t="n">
        <f aca="false">J469</f>
        <v>2</v>
      </c>
      <c r="K468" s="129"/>
      <c r="L468" s="127"/>
      <c r="M468" s="127"/>
      <c r="N468" s="127"/>
      <c r="O468" s="127"/>
      <c r="P468" s="127"/>
      <c r="Q468" s="127"/>
      <c r="R468" s="130"/>
      <c r="S468" s="127"/>
      <c r="T468" s="127"/>
      <c r="U468" s="130"/>
    </row>
    <row r="469" s="131" customFormat="true" ht="31.5" hidden="false" customHeight="false" outlineLevel="0" collapsed="false">
      <c r="A469" s="2"/>
      <c r="B469" s="47" t="s">
        <v>56</v>
      </c>
      <c r="C469" s="37" t="s">
        <v>357</v>
      </c>
      <c r="D469" s="37" t="s">
        <v>127</v>
      </c>
      <c r="E469" s="37" t="s">
        <v>37</v>
      </c>
      <c r="F469" s="26" t="s">
        <v>291</v>
      </c>
      <c r="G469" s="37" t="s">
        <v>57</v>
      </c>
      <c r="H469" s="45"/>
      <c r="I469" s="45"/>
      <c r="J469" s="46" t="n">
        <v>2</v>
      </c>
      <c r="K469" s="129"/>
      <c r="L469" s="127"/>
      <c r="M469" s="127"/>
      <c r="N469" s="127"/>
      <c r="O469" s="127"/>
      <c r="P469" s="127"/>
      <c r="Q469" s="127"/>
      <c r="R469" s="130"/>
      <c r="S469" s="127"/>
      <c r="T469" s="127"/>
      <c r="U469" s="130"/>
    </row>
    <row r="470" s="131" customFormat="true" ht="16.5" hidden="false" customHeight="false" outlineLevel="0" collapsed="false">
      <c r="A470" s="2"/>
      <c r="B470" s="47" t="s">
        <v>164</v>
      </c>
      <c r="C470" s="37" t="s">
        <v>357</v>
      </c>
      <c r="D470" s="37" t="s">
        <v>127</v>
      </c>
      <c r="E470" s="37" t="s">
        <v>37</v>
      </c>
      <c r="F470" s="26" t="s">
        <v>291</v>
      </c>
      <c r="G470" s="37" t="s">
        <v>145</v>
      </c>
      <c r="H470" s="45"/>
      <c r="I470" s="45"/>
      <c r="J470" s="46" t="n">
        <f aca="false">J471</f>
        <v>6607</v>
      </c>
      <c r="K470" s="129"/>
      <c r="L470" s="127"/>
      <c r="M470" s="127"/>
      <c r="N470" s="127"/>
      <c r="O470" s="127"/>
      <c r="P470" s="127"/>
      <c r="Q470" s="127"/>
      <c r="R470" s="130"/>
      <c r="S470" s="127"/>
      <c r="T470" s="127"/>
      <c r="U470" s="130"/>
    </row>
    <row r="471" s="131" customFormat="true" ht="31.5" hidden="false" customHeight="false" outlineLevel="0" collapsed="false">
      <c r="A471" s="2"/>
      <c r="B471" s="55" t="s">
        <v>289</v>
      </c>
      <c r="C471" s="37" t="s">
        <v>357</v>
      </c>
      <c r="D471" s="37" t="s">
        <v>127</v>
      </c>
      <c r="E471" s="37" t="s">
        <v>37</v>
      </c>
      <c r="F471" s="26" t="s">
        <v>291</v>
      </c>
      <c r="G471" s="37" t="s">
        <v>242</v>
      </c>
      <c r="H471" s="45"/>
      <c r="I471" s="45"/>
      <c r="J471" s="46" t="n">
        <f aca="false">J472</f>
        <v>6607</v>
      </c>
      <c r="K471" s="129"/>
      <c r="L471" s="127"/>
      <c r="M471" s="127"/>
      <c r="N471" s="127"/>
      <c r="O471" s="127"/>
      <c r="P471" s="127"/>
      <c r="Q471" s="127"/>
      <c r="R471" s="130"/>
      <c r="S471" s="127"/>
      <c r="T471" s="127"/>
      <c r="U471" s="130"/>
    </row>
    <row r="472" s="131" customFormat="true" ht="31.5" hidden="false" customHeight="false" outlineLevel="0" collapsed="false">
      <c r="A472" s="2"/>
      <c r="B472" s="55" t="s">
        <v>245</v>
      </c>
      <c r="C472" s="37" t="s">
        <v>357</v>
      </c>
      <c r="D472" s="37" t="s">
        <v>127</v>
      </c>
      <c r="E472" s="37" t="s">
        <v>37</v>
      </c>
      <c r="F472" s="26" t="s">
        <v>291</v>
      </c>
      <c r="G472" s="37" t="s">
        <v>246</v>
      </c>
      <c r="H472" s="45"/>
      <c r="I472" s="45"/>
      <c r="J472" s="46" t="n">
        <v>6607</v>
      </c>
      <c r="K472" s="129"/>
      <c r="L472" s="127"/>
      <c r="M472" s="127"/>
      <c r="N472" s="127"/>
      <c r="O472" s="127"/>
      <c r="P472" s="127"/>
      <c r="Q472" s="127"/>
      <c r="R472" s="130"/>
      <c r="S472" s="127"/>
      <c r="T472" s="127"/>
      <c r="U472" s="130"/>
    </row>
    <row r="473" s="131" customFormat="true" ht="16.5" hidden="false" customHeight="false" outlineLevel="0" collapsed="false">
      <c r="A473" s="2"/>
      <c r="B473" s="58" t="s">
        <v>295</v>
      </c>
      <c r="C473" s="31" t="s">
        <v>357</v>
      </c>
      <c r="D473" s="31" t="s">
        <v>127</v>
      </c>
      <c r="E473" s="31" t="s">
        <v>61</v>
      </c>
      <c r="F473" s="31"/>
      <c r="G473" s="31"/>
      <c r="H473" s="49" t="e">
        <f aca="false">#REF!+#REF!+H474+#REF!</f>
        <v>#REF!</v>
      </c>
      <c r="I473" s="49" t="e">
        <f aca="false">#REF!+#REF!+I474+#REF!</f>
        <v>#REF!</v>
      </c>
      <c r="J473" s="50" t="n">
        <f aca="false">J474</f>
        <v>224</v>
      </c>
      <c r="K473" s="129"/>
      <c r="L473" s="127"/>
      <c r="M473" s="127"/>
      <c r="N473" s="127"/>
      <c r="O473" s="127"/>
      <c r="P473" s="127"/>
      <c r="Q473" s="127"/>
      <c r="R473" s="130"/>
      <c r="S473" s="127"/>
      <c r="T473" s="127"/>
      <c r="U473" s="130"/>
    </row>
    <row r="474" s="131" customFormat="true" ht="16.5" hidden="false" customHeight="false" outlineLevel="0" collapsed="false">
      <c r="A474" s="2"/>
      <c r="B474" s="57" t="s">
        <v>283</v>
      </c>
      <c r="C474" s="37" t="s">
        <v>357</v>
      </c>
      <c r="D474" s="37" t="s">
        <v>127</v>
      </c>
      <c r="E474" s="37" t="s">
        <v>61</v>
      </c>
      <c r="F474" s="37" t="s">
        <v>284</v>
      </c>
      <c r="G474" s="37"/>
      <c r="H474" s="45" t="e">
        <f aca="false">H475+#REF!</f>
        <v>#REF!</v>
      </c>
      <c r="I474" s="45" t="e">
        <f aca="false">I475+#REF!</f>
        <v>#REF!</v>
      </c>
      <c r="J474" s="46" t="n">
        <f aca="false">J475</f>
        <v>224</v>
      </c>
      <c r="K474" s="129"/>
      <c r="L474" s="127"/>
      <c r="M474" s="127"/>
      <c r="N474" s="127"/>
      <c r="O474" s="127"/>
      <c r="P474" s="127"/>
      <c r="Q474" s="127"/>
      <c r="R474" s="130"/>
      <c r="S474" s="127"/>
      <c r="T474" s="127"/>
      <c r="U474" s="130"/>
    </row>
    <row r="475" s="131" customFormat="true" ht="78.75" hidden="false" customHeight="false" outlineLevel="0" collapsed="false">
      <c r="A475" s="2"/>
      <c r="B475" s="57" t="s">
        <v>296</v>
      </c>
      <c r="C475" s="37" t="s">
        <v>357</v>
      </c>
      <c r="D475" s="37" t="s">
        <v>127</v>
      </c>
      <c r="E475" s="37" t="s">
        <v>61</v>
      </c>
      <c r="F475" s="37" t="s">
        <v>297</v>
      </c>
      <c r="G475" s="37"/>
      <c r="H475" s="45" t="e">
        <f aca="false">#REF!+H476+#REF!</f>
        <v>#REF!</v>
      </c>
      <c r="I475" s="45" t="e">
        <f aca="false">#REF!+I476+#REF!</f>
        <v>#REF!</v>
      </c>
      <c r="J475" s="46" t="n">
        <f aca="false">J476</f>
        <v>224</v>
      </c>
      <c r="K475" s="129"/>
      <c r="L475" s="127"/>
      <c r="M475" s="127"/>
      <c r="N475" s="127"/>
      <c r="O475" s="127"/>
      <c r="P475" s="127"/>
      <c r="Q475" s="127"/>
      <c r="R475" s="130"/>
      <c r="S475" s="127"/>
      <c r="T475" s="127"/>
      <c r="U475" s="130"/>
    </row>
    <row r="476" s="131" customFormat="true" ht="16.5" hidden="false" customHeight="false" outlineLevel="0" collapsed="false">
      <c r="A476" s="2"/>
      <c r="B476" s="47" t="s">
        <v>164</v>
      </c>
      <c r="C476" s="37" t="s">
        <v>357</v>
      </c>
      <c r="D476" s="37" t="s">
        <v>127</v>
      </c>
      <c r="E476" s="37" t="s">
        <v>61</v>
      </c>
      <c r="F476" s="37" t="s">
        <v>297</v>
      </c>
      <c r="G476" s="37" t="s">
        <v>145</v>
      </c>
      <c r="H476" s="45" t="e">
        <f aca="false">#REF!+H477+#REF!+#REF!+#REF!+#REF!</f>
        <v>#REF!</v>
      </c>
      <c r="I476" s="45" t="e">
        <f aca="false">#REF!+I477+#REF!+#REF!+#REF!+#REF!</f>
        <v>#REF!</v>
      </c>
      <c r="J476" s="46" t="n">
        <f aca="false">J477</f>
        <v>224</v>
      </c>
      <c r="K476" s="129"/>
      <c r="L476" s="127"/>
      <c r="M476" s="127"/>
      <c r="N476" s="127"/>
      <c r="O476" s="127"/>
      <c r="P476" s="127"/>
      <c r="Q476" s="127"/>
      <c r="R476" s="130"/>
      <c r="S476" s="127"/>
      <c r="T476" s="127"/>
      <c r="U476" s="130"/>
    </row>
    <row r="477" s="131" customFormat="true" ht="31.5" hidden="false" customHeight="false" outlineLevel="0" collapsed="false">
      <c r="A477" s="2" t="n">
        <f aca="false">IF(J477=0,1,0)</f>
        <v>0</v>
      </c>
      <c r="B477" s="55" t="s">
        <v>289</v>
      </c>
      <c r="C477" s="37" t="s">
        <v>357</v>
      </c>
      <c r="D477" s="37" t="s">
        <v>127</v>
      </c>
      <c r="E477" s="37" t="s">
        <v>61</v>
      </c>
      <c r="F477" s="37" t="s">
        <v>297</v>
      </c>
      <c r="G477" s="37" t="s">
        <v>242</v>
      </c>
      <c r="H477" s="45" t="e">
        <f aca="false">H478+H479+#REF!</f>
        <v>#REF!</v>
      </c>
      <c r="I477" s="45" t="e">
        <f aca="false">I478+I479+#REF!</f>
        <v>#REF!</v>
      </c>
      <c r="J477" s="46" t="n">
        <f aca="false">J478</f>
        <v>224</v>
      </c>
      <c r="K477" s="129"/>
      <c r="L477" s="127"/>
      <c r="M477" s="127"/>
      <c r="N477" s="127"/>
      <c r="O477" s="127"/>
      <c r="P477" s="127"/>
      <c r="Q477" s="127"/>
      <c r="R477" s="130"/>
      <c r="S477" s="127"/>
      <c r="T477" s="127"/>
      <c r="U477" s="130"/>
    </row>
    <row r="478" s="131" customFormat="true" ht="31.5" hidden="false" customHeight="false" outlineLevel="0" collapsed="false">
      <c r="A478" s="2" t="n">
        <f aca="false">IF(J478=0,1,0)</f>
        <v>0</v>
      </c>
      <c r="B478" s="47" t="s">
        <v>269</v>
      </c>
      <c r="C478" s="37" t="s">
        <v>357</v>
      </c>
      <c r="D478" s="37" t="s">
        <v>127</v>
      </c>
      <c r="E478" s="37" t="s">
        <v>61</v>
      </c>
      <c r="F478" s="37" t="s">
        <v>297</v>
      </c>
      <c r="G478" s="37" t="s">
        <v>244</v>
      </c>
      <c r="H478" s="45" t="e">
        <f aca="false">#REF!+#REF!</f>
        <v>#REF!</v>
      </c>
      <c r="I478" s="45" t="e">
        <f aca="false">#REF!+#REF!</f>
        <v>#REF!</v>
      </c>
      <c r="J478" s="46" t="n">
        <v>224</v>
      </c>
      <c r="K478" s="129"/>
      <c r="L478" s="127"/>
      <c r="M478" s="127"/>
      <c r="N478" s="127"/>
      <c r="O478" s="127"/>
      <c r="P478" s="127"/>
      <c r="Q478" s="127"/>
      <c r="R478" s="130"/>
      <c r="S478" s="127"/>
      <c r="T478" s="127"/>
      <c r="U478" s="130"/>
    </row>
    <row r="479" s="131" customFormat="true" ht="16.5" hidden="false" customHeight="false" outlineLevel="0" collapsed="false">
      <c r="A479" s="2" t="n">
        <f aca="false">IF(J479=0,1,0)</f>
        <v>1</v>
      </c>
      <c r="B479" s="47"/>
      <c r="C479" s="37"/>
      <c r="D479" s="37"/>
      <c r="E479" s="37"/>
      <c r="F479" s="37"/>
      <c r="G479" s="37"/>
      <c r="H479" s="46"/>
      <c r="I479" s="46"/>
      <c r="J479" s="46"/>
      <c r="K479" s="129"/>
      <c r="L479" s="127"/>
      <c r="M479" s="127"/>
      <c r="N479" s="127"/>
      <c r="O479" s="127"/>
      <c r="P479" s="127"/>
      <c r="Q479" s="127"/>
      <c r="R479" s="130"/>
      <c r="S479" s="127"/>
      <c r="T479" s="127"/>
      <c r="U479" s="130"/>
    </row>
  </sheetData>
  <mergeCells count="11">
    <mergeCell ref="C1:J1"/>
    <mergeCell ref="B2:J2"/>
    <mergeCell ref="B3:J3"/>
    <mergeCell ref="B4:J4"/>
    <mergeCell ref="C5:J5"/>
    <mergeCell ref="C6:I6"/>
    <mergeCell ref="B8:J8"/>
    <mergeCell ref="B9:J9"/>
    <mergeCell ref="B11:J11"/>
    <mergeCell ref="G13:H13"/>
    <mergeCell ref="I13:J13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2"/>
  <sheetViews>
    <sheetView showFormulas="false" showGridLines="true" showRowColHeaders="true" showZeros="true" rightToLeft="false" tabSelected="false" showOutlineSymbols="true" defaultGridColor="true" view="pageBreakPreview" topLeftCell="C364" colorId="64" zoomScale="100" zoomScaleNormal="75" zoomScalePageLayoutView="100" workbookViewId="0">
      <selection pane="topLeft" activeCell="C495" activeCellId="0" sqref="C495"/>
    </sheetView>
  </sheetViews>
  <sheetFormatPr defaultColWidth="10.640625" defaultRowHeight="15.75" zeroHeight="false" outlineLevelRow="0" outlineLevelCol="0"/>
  <cols>
    <col collapsed="false" customWidth="true" hidden="true" outlineLevel="0" max="1" min="1" style="1" width="5.45"/>
    <col collapsed="false" customWidth="true" hidden="true" outlineLevel="0" max="2" min="2" style="1" width="6.51"/>
    <col collapsed="false" customWidth="true" hidden="false" outlineLevel="0" max="3" min="3" style="2" width="56.57"/>
    <col collapsed="false" customWidth="true" hidden="false" outlineLevel="0" max="4" min="4" style="2" width="6.77"/>
    <col collapsed="false" customWidth="true" hidden="false" outlineLevel="0" max="5" min="5" style="2" width="6.12"/>
    <col collapsed="false" customWidth="true" hidden="false" outlineLevel="0" max="6" min="6" style="2" width="10.37"/>
    <col collapsed="false" customWidth="true" hidden="false" outlineLevel="0" max="7" min="7" style="3" width="6.91"/>
    <col collapsed="false" customWidth="true" hidden="true" outlineLevel="0" max="8" min="8" style="4" width="15.43"/>
    <col collapsed="false" customWidth="true" hidden="true" outlineLevel="0" max="9" min="9" style="4" width="16.1"/>
    <col collapsed="false" customWidth="true" hidden="false" outlineLevel="0" max="10" min="10" style="4" width="16.1"/>
    <col collapsed="false" customWidth="true" hidden="false" outlineLevel="0" max="11" min="11" style="5" width="14.37"/>
    <col collapsed="false" customWidth="false" hidden="false" outlineLevel="0" max="257" min="12" style="1" width="10.64"/>
  </cols>
  <sheetData>
    <row r="2" customFormat="false" ht="18.75" hidden="false" customHeight="true" outlineLevel="0" collapsed="false">
      <c r="D2" s="6" t="s">
        <v>358</v>
      </c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7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fals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7"/>
      <c r="L5" s="8"/>
      <c r="M5" s="8"/>
      <c r="N5" s="8"/>
    </row>
    <row r="6" customFormat="false" ht="19.5" hidden="false" customHeight="false" outlineLevel="0" collapsed="false">
      <c r="C6" s="9"/>
      <c r="D6" s="6" t="s">
        <v>4</v>
      </c>
      <c r="E6" s="6"/>
      <c r="F6" s="6"/>
      <c r="G6" s="6"/>
      <c r="H6" s="6"/>
      <c r="I6" s="6"/>
      <c r="J6" s="6"/>
      <c r="K6" s="6"/>
      <c r="L6" s="8"/>
      <c r="M6" s="8"/>
      <c r="N6" s="8"/>
    </row>
    <row r="7" customFormat="false" ht="19.5" hidden="false" customHeight="false" outlineLevel="0" collapsed="false">
      <c r="C7" s="9"/>
      <c r="D7" s="6" t="s">
        <v>5</v>
      </c>
      <c r="E7" s="6"/>
      <c r="F7" s="6"/>
      <c r="G7" s="6"/>
      <c r="H7" s="6"/>
      <c r="I7" s="6"/>
      <c r="J7" s="6"/>
      <c r="K7" s="6"/>
      <c r="L7" s="8"/>
      <c r="M7" s="8"/>
      <c r="N7" s="8"/>
    </row>
    <row r="8" customFormat="false" ht="19.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0.25" hidden="true" customHeight="true" outlineLevel="0" collapsed="false">
      <c r="D9" s="8" t="s">
        <v>6</v>
      </c>
      <c r="E9" s="8"/>
      <c r="F9" s="8"/>
      <c r="G9" s="8"/>
      <c r="H9" s="8"/>
      <c r="I9" s="8"/>
      <c r="J9" s="8"/>
      <c r="K9" s="8"/>
    </row>
    <row r="10" customFormat="false" ht="21.75" hidden="true" customHeight="true" outlineLevel="0" collapsed="false">
      <c r="C10" s="10"/>
      <c r="D10" s="10" t="s">
        <v>7</v>
      </c>
      <c r="E10" s="10"/>
      <c r="F10" s="10"/>
      <c r="G10" s="10"/>
      <c r="H10" s="10"/>
      <c r="I10" s="10"/>
      <c r="J10" s="10"/>
      <c r="K10" s="10"/>
    </row>
    <row r="11" customFormat="false" ht="15.75" hidden="false" customHeight="true" outlineLevel="0" collapsed="false"/>
    <row r="12" customFormat="false" ht="16.5" hidden="true" customHeight="true" outlineLevel="0" collapsed="false">
      <c r="C12" s="11"/>
      <c r="D12" s="11"/>
      <c r="E12" s="11"/>
      <c r="F12" s="11"/>
      <c r="G12" s="12"/>
      <c r="H12" s="13"/>
      <c r="I12" s="13"/>
      <c r="J12" s="13"/>
      <c r="K12" s="14"/>
    </row>
    <row r="13" customFormat="false" ht="16.5" hidden="false" customHeight="false" outlineLevel="0" collapsed="false">
      <c r="C13" s="15" t="s">
        <v>8</v>
      </c>
      <c r="D13" s="15"/>
      <c r="E13" s="15"/>
      <c r="F13" s="15"/>
      <c r="G13" s="15"/>
      <c r="H13" s="15"/>
      <c r="I13" s="15"/>
      <c r="J13" s="15"/>
      <c r="K13" s="15"/>
    </row>
    <row r="14" customFormat="false" ht="17.25" hidden="false" customHeight="true" outlineLevel="0" collapsed="false">
      <c r="C14" s="15" t="s">
        <v>359</v>
      </c>
      <c r="D14" s="15"/>
      <c r="E14" s="15"/>
      <c r="F14" s="15"/>
      <c r="G14" s="15"/>
      <c r="H14" s="15"/>
      <c r="I14" s="15"/>
      <c r="J14" s="15"/>
      <c r="K14" s="15"/>
    </row>
    <row r="15" customFormat="false" ht="18" hidden="false" customHeight="true" outlineLevel="0" collapsed="false">
      <c r="C15" s="15" t="s">
        <v>360</v>
      </c>
      <c r="D15" s="15"/>
      <c r="E15" s="15"/>
      <c r="F15" s="15"/>
      <c r="G15" s="15"/>
      <c r="H15" s="15"/>
      <c r="I15" s="15"/>
      <c r="J15" s="15"/>
      <c r="K15" s="15"/>
    </row>
    <row r="16" customFormat="false" ht="14.25" hidden="false" customHeight="true" outlineLevel="0" collapsed="false">
      <c r="C16" s="16" t="s">
        <v>11</v>
      </c>
      <c r="D16" s="16"/>
      <c r="E16" s="16"/>
      <c r="F16" s="16"/>
      <c r="G16" s="16"/>
      <c r="H16" s="17"/>
      <c r="I16" s="17"/>
      <c r="J16" s="17"/>
      <c r="K16" s="18"/>
    </row>
    <row r="17" customFormat="false" ht="5.25" hidden="false" customHeight="true" outlineLevel="0" collapsed="false">
      <c r="C17" s="19"/>
      <c r="D17" s="19"/>
      <c r="E17" s="19"/>
      <c r="F17" s="19"/>
      <c r="H17" s="20"/>
      <c r="I17" s="20"/>
      <c r="J17" s="20"/>
      <c r="K17" s="21"/>
    </row>
    <row r="18" customFormat="false" ht="21.75" hidden="false" customHeight="true" outlineLevel="0" collapsed="false">
      <c r="H18" s="20"/>
      <c r="I18" s="20"/>
      <c r="J18" s="20"/>
      <c r="K18" s="21" t="s">
        <v>12</v>
      </c>
    </row>
    <row r="19" s="22" customFormat="true" ht="54.75" hidden="false" customHeight="true" outlineLevel="0" collapsed="false">
      <c r="C19" s="23" t="s">
        <v>13</v>
      </c>
      <c r="D19" s="23" t="s">
        <v>14</v>
      </c>
      <c r="E19" s="23" t="s">
        <v>15</v>
      </c>
      <c r="F19" s="23" t="s">
        <v>16</v>
      </c>
      <c r="G19" s="23" t="s">
        <v>17</v>
      </c>
      <c r="H19" s="24" t="s">
        <v>18</v>
      </c>
      <c r="I19" s="24" t="s">
        <v>19</v>
      </c>
      <c r="J19" s="24" t="s">
        <v>361</v>
      </c>
      <c r="K19" s="24" t="s">
        <v>362</v>
      </c>
    </row>
    <row r="20" s="22" customFormat="true" ht="15.75" hidden="false" customHeight="false" outlineLevel="0" collapsed="false">
      <c r="C20" s="25" t="n">
        <v>1</v>
      </c>
      <c r="D20" s="25" t="n">
        <v>2</v>
      </c>
      <c r="E20" s="25" t="n">
        <v>3</v>
      </c>
      <c r="F20" s="25" t="n">
        <v>4</v>
      </c>
      <c r="G20" s="25" t="n">
        <v>5</v>
      </c>
      <c r="H20" s="26"/>
      <c r="I20" s="26"/>
      <c r="J20" s="25" t="n">
        <v>6</v>
      </c>
      <c r="K20" s="25" t="n">
        <v>7</v>
      </c>
    </row>
    <row r="21" s="2" customFormat="true" ht="15.75" hidden="false" customHeight="false" outlineLevel="0" collapsed="false">
      <c r="A21" s="2" t="n">
        <f aca="false">IF(K21=0,1,0)</f>
        <v>0</v>
      </c>
      <c r="B21" s="2" t="e">
        <f aca="false">IF(H21=K21,"0","нет")</f>
        <v>#REF!</v>
      </c>
      <c r="C21" s="27" t="s">
        <v>21</v>
      </c>
      <c r="D21" s="25"/>
      <c r="E21" s="25"/>
      <c r="F21" s="25"/>
      <c r="G21" s="28"/>
      <c r="H21" s="29" t="e">
        <f aca="false">SUM(H22,#REF!,#REF!,H158,#REF!,#REF!,H171,H294,#REF!,H365,H556,#REF!,#REF!,H563)</f>
        <v>#REF!</v>
      </c>
      <c r="I21" s="29" t="e">
        <f aca="false">SUM(I22,#REF!,#REF!,I158,#REF!,#REF!,I171,I294,#REF!,I365,I556,#REF!,#REF!,I563)</f>
        <v>#REF!</v>
      </c>
      <c r="J21" s="29" t="n">
        <f aca="false">J22+J158+J171+J294+J365+J556+J563</f>
        <v>174765.7</v>
      </c>
      <c r="K21" s="29" t="n">
        <f aca="false">K22+K158+K171+K294+K365+K556+K563</f>
        <v>179247.1</v>
      </c>
    </row>
    <row r="22" s="2" customFormat="true" ht="15.75" hidden="false" customHeight="false" outlineLevel="0" collapsed="false">
      <c r="A22" s="2" t="n">
        <f aca="false">IF(K22=0,1,0)</f>
        <v>0</v>
      </c>
      <c r="B22" s="2" t="e">
        <f aca="false">IF(H22=K22,"0","нет")</f>
        <v>#VALUE!</v>
      </c>
      <c r="C22" s="30" t="s">
        <v>22</v>
      </c>
      <c r="D22" s="31" t="s">
        <v>23</v>
      </c>
      <c r="E22" s="31"/>
      <c r="F22" s="32"/>
      <c r="G22" s="31"/>
      <c r="H22" s="33" t="e">
        <f aca="false">H23+H29+H50+#REF!+H84+#REF!+H95+H100</f>
        <v>#VALUE!</v>
      </c>
      <c r="I22" s="33" t="e">
        <f aca="false">I23+I29+I50+#REF!+I84+#REF!+I95+I100</f>
        <v>#VALUE!</v>
      </c>
      <c r="J22" s="33" t="n">
        <f aca="false">J23+J29+J50+J84+J95+J100</f>
        <v>18913.5</v>
      </c>
      <c r="K22" s="33" t="n">
        <f aca="false">K23+K29+K50+K84+K95+K100</f>
        <v>19447.9</v>
      </c>
    </row>
    <row r="23" s="34" customFormat="true" ht="31.5" hidden="false" customHeight="false" outlineLevel="0" collapsed="false">
      <c r="A23" s="2" t="n">
        <f aca="false">IF(K23=0,1,0)</f>
        <v>0</v>
      </c>
      <c r="B23" s="34" t="e">
        <f aca="false">IF(H23=K23,"0","нет")</f>
        <v>#VALUE!</v>
      </c>
      <c r="C23" s="35" t="s">
        <v>24</v>
      </c>
      <c r="D23" s="36" t="s">
        <v>23</v>
      </c>
      <c r="E23" s="37" t="s">
        <v>25</v>
      </c>
      <c r="F23" s="35"/>
      <c r="G23" s="38"/>
      <c r="H23" s="33" t="e">
        <f aca="false">H24</f>
        <v>#VALUE!</v>
      </c>
      <c r="I23" s="33" t="e">
        <f aca="false">I24</f>
        <v>#VALUE!</v>
      </c>
      <c r="J23" s="33" t="n">
        <f aca="false">J24</f>
        <v>821.4</v>
      </c>
      <c r="K23" s="33" t="n">
        <f aca="false">K24</f>
        <v>839.7</v>
      </c>
    </row>
    <row r="24" s="2" customFormat="true" ht="47.25" hidden="false" customHeight="false" outlineLevel="0" collapsed="false">
      <c r="A24" s="2" t="n">
        <f aca="false">IF(K24=0,1,0)</f>
        <v>0</v>
      </c>
      <c r="B24" s="2" t="e">
        <f aca="false">IF(H24=K24,"0","нет")</f>
        <v>#VALUE!</v>
      </c>
      <c r="C24" s="42" t="s">
        <v>26</v>
      </c>
      <c r="D24" s="36" t="s">
        <v>23</v>
      </c>
      <c r="E24" s="37" t="s">
        <v>25</v>
      </c>
      <c r="F24" s="40" t="s">
        <v>27</v>
      </c>
      <c r="G24" s="36"/>
      <c r="H24" s="41" t="e">
        <f aca="false">H25</f>
        <v>#VALUE!</v>
      </c>
      <c r="I24" s="41" t="e">
        <f aca="false">I25</f>
        <v>#VALUE!</v>
      </c>
      <c r="J24" s="41" t="n">
        <f aca="false">J25</f>
        <v>821.4</v>
      </c>
      <c r="K24" s="41" t="n">
        <f aca="false">K25</f>
        <v>839.7</v>
      </c>
    </row>
    <row r="25" s="2" customFormat="true" ht="23.25" hidden="false" customHeight="true" outlineLevel="0" collapsed="false">
      <c r="A25" s="2" t="n">
        <f aca="false">IF(K25=0,1,0)</f>
        <v>0</v>
      </c>
      <c r="B25" s="2" t="e">
        <f aca="false">IF(H25=K25,"0","нет")</f>
        <v>#VALUE!</v>
      </c>
      <c r="C25" s="42" t="s">
        <v>28</v>
      </c>
      <c r="D25" s="36" t="s">
        <v>23</v>
      </c>
      <c r="E25" s="37" t="s">
        <v>25</v>
      </c>
      <c r="F25" s="40" t="s">
        <v>29</v>
      </c>
      <c r="G25" s="36"/>
      <c r="H25" s="41" t="e">
        <f aca="false">H26</f>
        <v>#VALUE!</v>
      </c>
      <c r="I25" s="41" t="e">
        <f aca="false">I26</f>
        <v>#VALUE!</v>
      </c>
      <c r="J25" s="41" t="n">
        <f aca="false">J26</f>
        <v>821.4</v>
      </c>
      <c r="K25" s="41" t="n">
        <f aca="false">K26</f>
        <v>839.7</v>
      </c>
    </row>
    <row r="26" customFormat="false" ht="47.25" hidden="false" customHeight="false" outlineLevel="0" collapsed="false">
      <c r="A26" s="2" t="n">
        <f aca="false">IF(K26=0,1,0)</f>
        <v>0</v>
      </c>
      <c r="B26" s="2" t="e">
        <f aca="false">IF(H26=K26,"0","нет")</f>
        <v>#VALUE!</v>
      </c>
      <c r="C26" s="43" t="s">
        <v>30</v>
      </c>
      <c r="D26" s="37" t="s">
        <v>23</v>
      </c>
      <c r="E26" s="37" t="s">
        <v>25</v>
      </c>
      <c r="F26" s="44" t="s">
        <v>29</v>
      </c>
      <c r="G26" s="37" t="s">
        <v>31</v>
      </c>
      <c r="H26" s="45" t="e">
        <f aca="false">H27</f>
        <v>#VALUE!</v>
      </c>
      <c r="I26" s="45" t="e">
        <f aca="false">I27</f>
        <v>#VALUE!</v>
      </c>
      <c r="J26" s="46" t="n">
        <f aca="false">J27</f>
        <v>821.4</v>
      </c>
      <c r="K26" s="46" t="n">
        <f aca="false">K27</f>
        <v>839.7</v>
      </c>
    </row>
    <row r="27" customFormat="false" ht="31.5" hidden="false" customHeight="false" outlineLevel="0" collapsed="false">
      <c r="A27" s="2" t="n">
        <f aca="false">IF(K27=0,1,0)</f>
        <v>0</v>
      </c>
      <c r="B27" s="2" t="e">
        <f aca="false">IF(H27=K27,"0","нет")</f>
        <v>#VALUE!</v>
      </c>
      <c r="C27" s="47" t="s">
        <v>32</v>
      </c>
      <c r="D27" s="37" t="s">
        <v>23</v>
      </c>
      <c r="E27" s="37" t="s">
        <v>25</v>
      </c>
      <c r="F27" s="37" t="s">
        <v>29</v>
      </c>
      <c r="G27" s="37" t="s">
        <v>33</v>
      </c>
      <c r="H27" s="45" t="e">
        <f aca="false">H28</f>
        <v>#VALUE!</v>
      </c>
      <c r="I27" s="45" t="e">
        <f aca="false">I28</f>
        <v>#VALUE!</v>
      </c>
      <c r="J27" s="46" t="n">
        <f aca="false">J28</f>
        <v>821.4</v>
      </c>
      <c r="K27" s="46" t="n">
        <f aca="false">K28</f>
        <v>839.7</v>
      </c>
    </row>
    <row r="28" customFormat="false" ht="15.75" hidden="false" customHeight="false" outlineLevel="0" collapsed="false">
      <c r="A28" s="2" t="n">
        <f aca="false">IF(K28=0,1,0)</f>
        <v>0</v>
      </c>
      <c r="B28" s="2" t="e">
        <f aca="false">IF(H28=K28,"0","нет")</f>
        <v>#VALUE!</v>
      </c>
      <c r="C28" s="47" t="s">
        <v>34</v>
      </c>
      <c r="D28" s="37" t="s">
        <v>23</v>
      </c>
      <c r="E28" s="37" t="s">
        <v>25</v>
      </c>
      <c r="F28" s="37" t="s">
        <v>29</v>
      </c>
      <c r="G28" s="37" t="s">
        <v>35</v>
      </c>
      <c r="H28" s="45" t="e">
        <f aca="false">'Приложение 9'!H24</f>
        <v>#VALUE!</v>
      </c>
      <c r="I28" s="45" t="e">
        <f aca="false">'Приложение 9'!I24</f>
        <v>#VALUE!</v>
      </c>
      <c r="J28" s="46" t="n">
        <f aca="false">'Приложение 10'!J24</f>
        <v>821.4</v>
      </c>
      <c r="K28" s="46" t="n">
        <f aca="false">'Приложение 10'!K24</f>
        <v>839.7</v>
      </c>
    </row>
    <row r="29" s="51" customFormat="true" ht="52.5" hidden="false" customHeight="true" outlineLevel="0" collapsed="false">
      <c r="A29" s="2" t="n">
        <f aca="false">IF(K29=0,1,0)</f>
        <v>0</v>
      </c>
      <c r="B29" s="34" t="e">
        <f aca="false">IF(H29=K29,"0","нет")</f>
        <v>#REF!</v>
      </c>
      <c r="C29" s="48" t="s">
        <v>36</v>
      </c>
      <c r="D29" s="31" t="s">
        <v>23</v>
      </c>
      <c r="E29" s="31" t="s">
        <v>37</v>
      </c>
      <c r="F29" s="31"/>
      <c r="G29" s="31"/>
      <c r="H29" s="49" t="e">
        <f aca="false">H30+H37+#REF!</f>
        <v>#REF!</v>
      </c>
      <c r="I29" s="49" t="e">
        <f aca="false">I30+I37+#REF!</f>
        <v>#REF!</v>
      </c>
      <c r="J29" s="50" t="n">
        <f aca="false">J37</f>
        <v>463.9</v>
      </c>
      <c r="K29" s="50" t="n">
        <f aca="false">K37</f>
        <v>478.2</v>
      </c>
    </row>
    <row r="30" customFormat="false" ht="15.75" hidden="true" customHeight="false" outlineLevel="0" collapsed="false">
      <c r="A30" s="2" t="n">
        <f aca="false">IF(K30=0,1,0)</f>
        <v>1</v>
      </c>
      <c r="B30" s="2" t="str">
        <f aca="false">IF(H30=K30,"0","нет")</f>
        <v>0</v>
      </c>
      <c r="C30" s="52" t="s">
        <v>38</v>
      </c>
      <c r="D30" s="37" t="s">
        <v>23</v>
      </c>
      <c r="E30" s="37" t="s">
        <v>37</v>
      </c>
      <c r="F30" s="26" t="s">
        <v>39</v>
      </c>
      <c r="G30" s="37"/>
      <c r="H30" s="45" t="n">
        <f aca="false">H31+H34</f>
        <v>0</v>
      </c>
      <c r="I30" s="45" t="n">
        <f aca="false">I31+I34</f>
        <v>0</v>
      </c>
      <c r="J30" s="46" t="n">
        <f aca="false">J31+J34</f>
        <v>0</v>
      </c>
      <c r="K30" s="46" t="n">
        <f aca="false">K31+K34</f>
        <v>0</v>
      </c>
    </row>
    <row r="31" customFormat="false" ht="15.75" hidden="true" customHeight="false" outlineLevel="0" collapsed="false">
      <c r="A31" s="2" t="n">
        <f aca="false">IF(K31=0,1,0)</f>
        <v>1</v>
      </c>
      <c r="B31" s="2" t="str">
        <f aca="false">IF(H31=K31,"0","нет")</f>
        <v>0</v>
      </c>
      <c r="C31" s="53" t="s">
        <v>40</v>
      </c>
      <c r="D31" s="37" t="s">
        <v>23</v>
      </c>
      <c r="E31" s="37" t="s">
        <v>37</v>
      </c>
      <c r="F31" s="54" t="s">
        <v>41</v>
      </c>
      <c r="G31" s="54"/>
      <c r="H31" s="45" t="n">
        <f aca="false">H32</f>
        <v>0</v>
      </c>
      <c r="I31" s="45" t="n">
        <f aca="false">I32</f>
        <v>0</v>
      </c>
      <c r="J31" s="46" t="n">
        <f aca="false">J32</f>
        <v>0</v>
      </c>
      <c r="K31" s="46" t="n">
        <f aca="false">K32</f>
        <v>0</v>
      </c>
    </row>
    <row r="32" customFormat="false" ht="15.75" hidden="true" customHeight="false" outlineLevel="0" collapsed="false">
      <c r="A32" s="2" t="n">
        <f aca="false">IF(K32=0,1,0)</f>
        <v>1</v>
      </c>
      <c r="B32" s="2" t="str">
        <f aca="false">IF(H32=K32,"0","нет")</f>
        <v>0</v>
      </c>
      <c r="C32" s="55" t="s">
        <v>42</v>
      </c>
      <c r="D32" s="37" t="s">
        <v>23</v>
      </c>
      <c r="E32" s="37" t="s">
        <v>37</v>
      </c>
      <c r="F32" s="54" t="s">
        <v>41</v>
      </c>
      <c r="G32" s="54" t="s">
        <v>43</v>
      </c>
      <c r="H32" s="45" t="n">
        <f aca="false">H33</f>
        <v>0</v>
      </c>
      <c r="I32" s="45" t="n">
        <f aca="false">I33</f>
        <v>0</v>
      </c>
      <c r="J32" s="46" t="n">
        <f aca="false">J33</f>
        <v>0</v>
      </c>
      <c r="K32" s="46" t="n">
        <f aca="false">K33</f>
        <v>0</v>
      </c>
    </row>
    <row r="33" customFormat="false" ht="15.75" hidden="true" customHeight="false" outlineLevel="0" collapsed="false">
      <c r="A33" s="2" t="n">
        <f aca="false">IF(K33=0,1,0)</f>
        <v>1</v>
      </c>
      <c r="B33" s="2" t="str">
        <f aca="false">IF(H33=K33,"0","нет")</f>
        <v>0</v>
      </c>
      <c r="C33" s="55" t="s">
        <v>44</v>
      </c>
      <c r="D33" s="37" t="s">
        <v>23</v>
      </c>
      <c r="E33" s="37" t="s">
        <v>37</v>
      </c>
      <c r="F33" s="54" t="s">
        <v>41</v>
      </c>
      <c r="G33" s="54" t="s">
        <v>45</v>
      </c>
      <c r="H33" s="45" t="n">
        <f aca="false">'Приложение 9'!H29</f>
        <v>0</v>
      </c>
      <c r="I33" s="45" t="n">
        <f aca="false">'Приложение 9'!I29</f>
        <v>0</v>
      </c>
      <c r="J33" s="46" t="n">
        <f aca="false">'Приложение 9'!I29</f>
        <v>0</v>
      </c>
      <c r="K33" s="46" t="n">
        <f aca="false">'Приложение 9'!J29</f>
        <v>0</v>
      </c>
    </row>
    <row r="34" customFormat="false" ht="15.75" hidden="true" customHeight="false" outlineLevel="0" collapsed="false">
      <c r="A34" s="2" t="n">
        <f aca="false">IF(K34=0,1,0)</f>
        <v>1</v>
      </c>
      <c r="B34" s="2" t="str">
        <f aca="false">IF(H34=K34,"0","нет")</f>
        <v>0</v>
      </c>
      <c r="C34" s="53" t="s">
        <v>46</v>
      </c>
      <c r="D34" s="37" t="s">
        <v>23</v>
      </c>
      <c r="E34" s="37" t="s">
        <v>37</v>
      </c>
      <c r="F34" s="54" t="s">
        <v>47</v>
      </c>
      <c r="G34" s="54"/>
      <c r="H34" s="45" t="n">
        <f aca="false">H35</f>
        <v>0</v>
      </c>
      <c r="I34" s="45" t="n">
        <f aca="false">I35</f>
        <v>0</v>
      </c>
      <c r="J34" s="46" t="n">
        <f aca="false">J35</f>
        <v>0</v>
      </c>
      <c r="K34" s="46" t="n">
        <f aca="false">K35</f>
        <v>0</v>
      </c>
    </row>
    <row r="35" customFormat="false" ht="15.75" hidden="true" customHeight="false" outlineLevel="0" collapsed="false">
      <c r="A35" s="2" t="n">
        <f aca="false">IF(K35=0,1,0)</f>
        <v>1</v>
      </c>
      <c r="B35" s="2" t="str">
        <f aca="false">IF(H35=K35,"0","нет")</f>
        <v>0</v>
      </c>
      <c r="C35" s="55" t="s">
        <v>42</v>
      </c>
      <c r="D35" s="37" t="s">
        <v>23</v>
      </c>
      <c r="E35" s="37" t="s">
        <v>37</v>
      </c>
      <c r="F35" s="54" t="s">
        <v>47</v>
      </c>
      <c r="G35" s="54" t="s">
        <v>43</v>
      </c>
      <c r="H35" s="45" t="n">
        <f aca="false">H36</f>
        <v>0</v>
      </c>
      <c r="I35" s="45" t="n">
        <f aca="false">I36</f>
        <v>0</v>
      </c>
      <c r="J35" s="46" t="n">
        <f aca="false">J36</f>
        <v>0</v>
      </c>
      <c r="K35" s="46" t="n">
        <f aca="false">K36</f>
        <v>0</v>
      </c>
    </row>
    <row r="36" customFormat="false" ht="15.75" hidden="true" customHeight="false" outlineLevel="0" collapsed="false">
      <c r="A36" s="2" t="n">
        <f aca="false">IF(K36=0,1,0)</f>
        <v>1</v>
      </c>
      <c r="B36" s="2" t="str">
        <f aca="false">IF(H36=K36,"0","нет")</f>
        <v>0</v>
      </c>
      <c r="C36" s="55" t="s">
        <v>44</v>
      </c>
      <c r="D36" s="37" t="s">
        <v>23</v>
      </c>
      <c r="E36" s="37" t="s">
        <v>37</v>
      </c>
      <c r="F36" s="54" t="s">
        <v>47</v>
      </c>
      <c r="G36" s="54" t="s">
        <v>45</v>
      </c>
      <c r="H36" s="45" t="n">
        <f aca="false">'Приложение 9'!H32</f>
        <v>0</v>
      </c>
      <c r="I36" s="45" t="n">
        <f aca="false">'Приложение 9'!I32</f>
        <v>0</v>
      </c>
      <c r="J36" s="46" t="n">
        <f aca="false">'Приложение 9'!I32</f>
        <v>0</v>
      </c>
      <c r="K36" s="46" t="n">
        <f aca="false">'Приложение 9'!J32</f>
        <v>0</v>
      </c>
    </row>
    <row r="37" customFormat="false" ht="47.25" hidden="false" customHeight="false" outlineLevel="0" collapsed="false">
      <c r="A37" s="2" t="n">
        <f aca="false">IF(K37=0,1,0)</f>
        <v>0</v>
      </c>
      <c r="B37" s="2" t="e">
        <f aca="false">IF(H37=K37,"0","нет")</f>
        <v>#REF!</v>
      </c>
      <c r="C37" s="42" t="s">
        <v>26</v>
      </c>
      <c r="D37" s="36" t="s">
        <v>23</v>
      </c>
      <c r="E37" s="37" t="s">
        <v>37</v>
      </c>
      <c r="F37" s="37" t="s">
        <v>27</v>
      </c>
      <c r="G37" s="37"/>
      <c r="H37" s="45" t="e">
        <f aca="false">H38+H46+#REF!</f>
        <v>#REF!</v>
      </c>
      <c r="I37" s="45" t="e">
        <f aca="false">I38+I46+#REF!</f>
        <v>#REF!</v>
      </c>
      <c r="J37" s="46" t="n">
        <f aca="false">J38+J46</f>
        <v>463.9</v>
      </c>
      <c r="K37" s="46" t="n">
        <f aca="false">K38+K46</f>
        <v>478.2</v>
      </c>
    </row>
    <row r="38" customFormat="false" ht="15.75" hidden="false" customHeight="false" outlineLevel="0" collapsed="false">
      <c r="A38" s="2" t="n">
        <f aca="false">IF(K38=0,1,0)</f>
        <v>0</v>
      </c>
      <c r="B38" s="2" t="e">
        <f aca="false">IF(H38=K38,"0","нет")</f>
        <v>#REF!</v>
      </c>
      <c r="C38" s="56" t="s">
        <v>48</v>
      </c>
      <c r="D38" s="37" t="s">
        <v>23</v>
      </c>
      <c r="E38" s="37" t="s">
        <v>37</v>
      </c>
      <c r="F38" s="37" t="s">
        <v>49</v>
      </c>
      <c r="G38" s="37"/>
      <c r="H38" s="45" t="e">
        <f aca="false">H39+H42+#REF!</f>
        <v>#REF!</v>
      </c>
      <c r="I38" s="45" t="e">
        <f aca="false">I39+I42+#REF!</f>
        <v>#REF!</v>
      </c>
      <c r="J38" s="46" t="n">
        <f aca="false">J39+J42</f>
        <v>247.4</v>
      </c>
      <c r="K38" s="46" t="n">
        <f aca="false">K39+K42</f>
        <v>255</v>
      </c>
    </row>
    <row r="39" customFormat="false" ht="47.25" hidden="false" customHeight="false" outlineLevel="0" collapsed="false">
      <c r="A39" s="2" t="n">
        <f aca="false">IF(K39=0,1,0)</f>
        <v>0</v>
      </c>
      <c r="B39" s="2" t="e">
        <f aca="false">IF(H39=K39,"0","нет")</f>
        <v>#REF!</v>
      </c>
      <c r="C39" s="47" t="s">
        <v>30</v>
      </c>
      <c r="D39" s="37" t="s">
        <v>23</v>
      </c>
      <c r="E39" s="37" t="s">
        <v>37</v>
      </c>
      <c r="F39" s="37" t="s">
        <v>49</v>
      </c>
      <c r="G39" s="37" t="s">
        <v>31</v>
      </c>
      <c r="H39" s="45" t="e">
        <f aca="false">H40</f>
        <v>#REF!</v>
      </c>
      <c r="I39" s="45" t="e">
        <f aca="false">I40</f>
        <v>#REF!</v>
      </c>
      <c r="J39" s="46" t="n">
        <f aca="false">J40</f>
        <v>230.9</v>
      </c>
      <c r="K39" s="46" t="n">
        <f aca="false">K40</f>
        <v>237.9</v>
      </c>
    </row>
    <row r="40" customFormat="false" ht="31.5" hidden="false" customHeight="false" outlineLevel="0" collapsed="false">
      <c r="A40" s="2" t="n">
        <f aca="false">IF(K40=0,1,0)</f>
        <v>0</v>
      </c>
      <c r="B40" s="2" t="e">
        <f aca="false">IF(H40=K40,"0","нет")</f>
        <v>#REF!</v>
      </c>
      <c r="C40" s="47" t="s">
        <v>32</v>
      </c>
      <c r="D40" s="37" t="s">
        <v>23</v>
      </c>
      <c r="E40" s="37" t="s">
        <v>37</v>
      </c>
      <c r="F40" s="37" t="s">
        <v>49</v>
      </c>
      <c r="G40" s="37" t="s">
        <v>33</v>
      </c>
      <c r="H40" s="45" t="e">
        <f aca="false">H41+#REF!</f>
        <v>#REF!</v>
      </c>
      <c r="I40" s="45" t="e">
        <f aca="false">I41+#REF!</f>
        <v>#REF!</v>
      </c>
      <c r="J40" s="46" t="n">
        <f aca="false">J41</f>
        <v>230.9</v>
      </c>
      <c r="K40" s="46" t="n">
        <f aca="false">K41</f>
        <v>237.9</v>
      </c>
    </row>
    <row r="41" customFormat="false" ht="15.75" hidden="false" customHeight="false" outlineLevel="0" collapsed="false">
      <c r="A41" s="2" t="n">
        <f aca="false">IF(K41=0,1,0)</f>
        <v>0</v>
      </c>
      <c r="B41" s="2" t="e">
        <f aca="false">IF(H41=K41,"0","нет")</f>
        <v>#REF!</v>
      </c>
      <c r="C41" s="47" t="s">
        <v>34</v>
      </c>
      <c r="D41" s="37" t="s">
        <v>23</v>
      </c>
      <c r="E41" s="37" t="s">
        <v>37</v>
      </c>
      <c r="F41" s="37" t="s">
        <v>49</v>
      </c>
      <c r="G41" s="37" t="s">
        <v>35</v>
      </c>
      <c r="H41" s="45" t="e">
        <f aca="false">#REF!</f>
        <v>#REF!</v>
      </c>
      <c r="I41" s="45" t="e">
        <f aca="false">#REF!</f>
        <v>#REF!</v>
      </c>
      <c r="J41" s="46" t="n">
        <f aca="false">'Приложение 10'!J38</f>
        <v>230.9</v>
      </c>
      <c r="K41" s="46" t="n">
        <f aca="false">'Приложение 10'!K38</f>
        <v>237.9</v>
      </c>
    </row>
    <row r="42" customFormat="false" ht="15.75" hidden="false" customHeight="false" outlineLevel="0" collapsed="false">
      <c r="A42" s="2" t="n">
        <f aca="false">IF(K42=0,1,0)</f>
        <v>0</v>
      </c>
      <c r="B42" s="2" t="e">
        <f aca="false">IF(H42=K42,"0","нет")</f>
        <v>#REF!</v>
      </c>
      <c r="C42" s="47" t="s">
        <v>50</v>
      </c>
      <c r="D42" s="37" t="s">
        <v>23</v>
      </c>
      <c r="E42" s="37" t="s">
        <v>37</v>
      </c>
      <c r="F42" s="37" t="s">
        <v>49</v>
      </c>
      <c r="G42" s="37" t="s">
        <v>51</v>
      </c>
      <c r="H42" s="45" t="e">
        <f aca="false">H43</f>
        <v>#REF!</v>
      </c>
      <c r="I42" s="45" t="e">
        <f aca="false">I43</f>
        <v>#REF!</v>
      </c>
      <c r="J42" s="46" t="n">
        <f aca="false">J43</f>
        <v>16.5</v>
      </c>
      <c r="K42" s="46" t="n">
        <f aca="false">K43</f>
        <v>17.1</v>
      </c>
    </row>
    <row r="43" customFormat="false" ht="31.5" hidden="false" customHeight="false" outlineLevel="0" collapsed="false">
      <c r="A43" s="2" t="n">
        <f aca="false">IF(K43=0,1,0)</f>
        <v>0</v>
      </c>
      <c r="B43" s="2" t="e">
        <f aca="false">IF(H43=K43,"0","нет")</f>
        <v>#REF!</v>
      </c>
      <c r="C43" s="47" t="s">
        <v>52</v>
      </c>
      <c r="D43" s="37" t="s">
        <v>23</v>
      </c>
      <c r="E43" s="37" t="s">
        <v>37</v>
      </c>
      <c r="F43" s="37" t="s">
        <v>49</v>
      </c>
      <c r="G43" s="37" t="s">
        <v>53</v>
      </c>
      <c r="H43" s="45" t="e">
        <f aca="false">H44+H45</f>
        <v>#REF!</v>
      </c>
      <c r="I43" s="45" t="e">
        <f aca="false">I44+I45</f>
        <v>#REF!</v>
      </c>
      <c r="J43" s="46" t="n">
        <f aca="false">J44+J45</f>
        <v>16.5</v>
      </c>
      <c r="K43" s="46" t="n">
        <f aca="false">K44+K45</f>
        <v>17.1</v>
      </c>
    </row>
    <row r="44" customFormat="false" ht="31.5" hidden="true" customHeight="false" outlineLevel="0" collapsed="false">
      <c r="A44" s="2" t="n">
        <f aca="false">IF(K44=0,1,0)</f>
        <v>1</v>
      </c>
      <c r="B44" s="2" t="e">
        <f aca="false">IF(H44=K44,"0","нет")</f>
        <v>#REF!</v>
      </c>
      <c r="C44" s="47" t="s">
        <v>54</v>
      </c>
      <c r="D44" s="37" t="s">
        <v>23</v>
      </c>
      <c r="E44" s="37" t="s">
        <v>37</v>
      </c>
      <c r="F44" s="37" t="s">
        <v>49</v>
      </c>
      <c r="G44" s="37" t="s">
        <v>55</v>
      </c>
      <c r="H44" s="45" t="e">
        <f aca="false">#REF!</f>
        <v>#REF!</v>
      </c>
      <c r="I44" s="45" t="e">
        <f aca="false">#REF!</f>
        <v>#REF!</v>
      </c>
      <c r="J44" s="46" t="n">
        <f aca="false">'Приложение 10'!J41</f>
        <v>0</v>
      </c>
      <c r="K44" s="46" t="n">
        <f aca="false">'Приложение 10'!K41</f>
        <v>0</v>
      </c>
    </row>
    <row r="45" customFormat="false" ht="31.5" hidden="false" customHeight="false" outlineLevel="0" collapsed="false">
      <c r="A45" s="2" t="n">
        <f aca="false">IF(K45=0,1,0)</f>
        <v>0</v>
      </c>
      <c r="B45" s="2" t="e">
        <f aca="false">IF(H45=K45,"0","нет")</f>
        <v>#REF!</v>
      </c>
      <c r="C45" s="47" t="s">
        <v>56</v>
      </c>
      <c r="D45" s="37" t="s">
        <v>23</v>
      </c>
      <c r="E45" s="37" t="s">
        <v>37</v>
      </c>
      <c r="F45" s="37" t="s">
        <v>49</v>
      </c>
      <c r="G45" s="37" t="s">
        <v>57</v>
      </c>
      <c r="H45" s="45" t="e">
        <f aca="false">#REF!</f>
        <v>#REF!</v>
      </c>
      <c r="I45" s="45" t="e">
        <f aca="false">#REF!</f>
        <v>#REF!</v>
      </c>
      <c r="J45" s="46" t="n">
        <f aca="false">'Приложение 10'!J42</f>
        <v>16.5</v>
      </c>
      <c r="K45" s="46" t="n">
        <f aca="false">'Приложение 10'!K42</f>
        <v>17.1</v>
      </c>
    </row>
    <row r="46" customFormat="false" ht="31.5" hidden="false" customHeight="false" outlineLevel="0" collapsed="false">
      <c r="A46" s="2" t="n">
        <f aca="false">IF(K46=0,1,0)</f>
        <v>0</v>
      </c>
      <c r="B46" s="2" t="e">
        <f aca="false">IF(H46=K46,"0","нет")</f>
        <v>#REF!</v>
      </c>
      <c r="C46" s="57" t="s">
        <v>58</v>
      </c>
      <c r="D46" s="37" t="s">
        <v>23</v>
      </c>
      <c r="E46" s="37" t="s">
        <v>37</v>
      </c>
      <c r="F46" s="37" t="s">
        <v>59</v>
      </c>
      <c r="G46" s="37"/>
      <c r="H46" s="45" t="e">
        <f aca="false">H47</f>
        <v>#REF!</v>
      </c>
      <c r="I46" s="45" t="e">
        <f aca="false">I47</f>
        <v>#REF!</v>
      </c>
      <c r="J46" s="46" t="n">
        <f aca="false">J47</f>
        <v>216.5</v>
      </c>
      <c r="K46" s="46" t="n">
        <f aca="false">K47</f>
        <v>223.2</v>
      </c>
    </row>
    <row r="47" customFormat="false" ht="47.25" hidden="false" customHeight="false" outlineLevel="0" collapsed="false">
      <c r="A47" s="2" t="n">
        <f aca="false">IF(K47=0,1,0)</f>
        <v>0</v>
      </c>
      <c r="B47" s="2" t="e">
        <f aca="false">IF(H47=K47,"0","нет")</f>
        <v>#REF!</v>
      </c>
      <c r="C47" s="47" t="s">
        <v>30</v>
      </c>
      <c r="D47" s="37" t="s">
        <v>23</v>
      </c>
      <c r="E47" s="37" t="s">
        <v>37</v>
      </c>
      <c r="F47" s="37" t="s">
        <v>59</v>
      </c>
      <c r="G47" s="37" t="s">
        <v>31</v>
      </c>
      <c r="H47" s="45" t="e">
        <f aca="false">H48</f>
        <v>#REF!</v>
      </c>
      <c r="I47" s="45" t="e">
        <f aca="false">I48</f>
        <v>#REF!</v>
      </c>
      <c r="J47" s="46" t="n">
        <f aca="false">J48</f>
        <v>216.5</v>
      </c>
      <c r="K47" s="46" t="n">
        <f aca="false">K48</f>
        <v>223.2</v>
      </c>
    </row>
    <row r="48" customFormat="false" ht="31.5" hidden="false" customHeight="false" outlineLevel="0" collapsed="false">
      <c r="A48" s="2" t="n">
        <f aca="false">IF(K48=0,1,0)</f>
        <v>0</v>
      </c>
      <c r="B48" s="2" t="e">
        <f aca="false">IF(H48=K48,"0","нет")</f>
        <v>#REF!</v>
      </c>
      <c r="C48" s="47" t="s">
        <v>32</v>
      </c>
      <c r="D48" s="37" t="s">
        <v>23</v>
      </c>
      <c r="E48" s="37" t="s">
        <v>37</v>
      </c>
      <c r="F48" s="37" t="s">
        <v>59</v>
      </c>
      <c r="G48" s="37" t="s">
        <v>33</v>
      </c>
      <c r="H48" s="45" t="e">
        <f aca="false">H49+#REF!</f>
        <v>#REF!</v>
      </c>
      <c r="I48" s="45" t="e">
        <f aca="false">I49+#REF!</f>
        <v>#REF!</v>
      </c>
      <c r="J48" s="46" t="n">
        <f aca="false">J49</f>
        <v>216.5</v>
      </c>
      <c r="K48" s="46" t="n">
        <f aca="false">K49</f>
        <v>223.2</v>
      </c>
    </row>
    <row r="49" customFormat="false" ht="15.75" hidden="false" customHeight="false" outlineLevel="0" collapsed="false">
      <c r="A49" s="2" t="n">
        <f aca="false">IF(K49=0,1,0)</f>
        <v>0</v>
      </c>
      <c r="B49" s="2" t="e">
        <f aca="false">IF(H49=K49,"0","нет")</f>
        <v>#REF!</v>
      </c>
      <c r="C49" s="47" t="s">
        <v>34</v>
      </c>
      <c r="D49" s="37" t="s">
        <v>23</v>
      </c>
      <c r="E49" s="37" t="s">
        <v>37</v>
      </c>
      <c r="F49" s="37" t="s">
        <v>59</v>
      </c>
      <c r="G49" s="37" t="s">
        <v>35</v>
      </c>
      <c r="H49" s="45" t="e">
        <f aca="false">#REF!</f>
        <v>#REF!</v>
      </c>
      <c r="I49" s="45" t="e">
        <f aca="false">#REF!</f>
        <v>#REF!</v>
      </c>
      <c r="J49" s="46" t="n">
        <f aca="false">'Приложение 10'!J46</f>
        <v>216.5</v>
      </c>
      <c r="K49" s="46" t="n">
        <f aca="false">'Приложение 10'!K46</f>
        <v>223.2</v>
      </c>
    </row>
    <row r="50" s="51" customFormat="true" ht="63" hidden="false" customHeight="false" outlineLevel="0" collapsed="false">
      <c r="A50" s="2" t="n">
        <f aca="false">IF(K50=0,1,0)</f>
        <v>0</v>
      </c>
      <c r="B50" s="34" t="e">
        <f aca="false">IF(H50=K50,"0","нет")</f>
        <v>#REF!</v>
      </c>
      <c r="C50" s="58" t="s">
        <v>60</v>
      </c>
      <c r="D50" s="31" t="s">
        <v>23</v>
      </c>
      <c r="E50" s="31" t="s">
        <v>61</v>
      </c>
      <c r="F50" s="31"/>
      <c r="G50" s="31"/>
      <c r="H50" s="49" t="e">
        <f aca="false">H51+H64+H80</f>
        <v>#REF!</v>
      </c>
      <c r="I50" s="49" t="e">
        <f aca="false">I51+I64+I80</f>
        <v>#REF!</v>
      </c>
      <c r="J50" s="50" t="n">
        <f aca="false">J51+J64</f>
        <v>10504.2</v>
      </c>
      <c r="K50" s="50" t="n">
        <f aca="false">K51+K64</f>
        <v>10822.4</v>
      </c>
    </row>
    <row r="51" customFormat="false" ht="47.25" hidden="false" customHeight="false" outlineLevel="0" collapsed="false">
      <c r="A51" s="2" t="n">
        <f aca="false">IF(K51=0,1,0)</f>
        <v>0</v>
      </c>
      <c r="B51" s="2" t="e">
        <f aca="false">IF(H51=K51,"0","нет")</f>
        <v>#REF!</v>
      </c>
      <c r="C51" s="42" t="s">
        <v>26</v>
      </c>
      <c r="D51" s="36" t="s">
        <v>23</v>
      </c>
      <c r="E51" s="37" t="s">
        <v>61</v>
      </c>
      <c r="F51" s="37" t="s">
        <v>27</v>
      </c>
      <c r="G51" s="37"/>
      <c r="H51" s="45" t="e">
        <f aca="false">H52</f>
        <v>#REF!</v>
      </c>
      <c r="I51" s="45" t="e">
        <f aca="false">I52</f>
        <v>#REF!</v>
      </c>
      <c r="J51" s="46" t="n">
        <f aca="false">J52</f>
        <v>10030.2</v>
      </c>
      <c r="K51" s="46" t="n">
        <f aca="false">K52</f>
        <v>10348.4</v>
      </c>
    </row>
    <row r="52" customFormat="false" ht="15.75" hidden="false" customHeight="false" outlineLevel="0" collapsed="false">
      <c r="A52" s="2" t="n">
        <f aca="false">IF(K52=0,1,0)</f>
        <v>0</v>
      </c>
      <c r="B52" s="2" t="e">
        <f aca="false">IF(H52=K52,"0","нет")</f>
        <v>#REF!</v>
      </c>
      <c r="C52" s="56" t="s">
        <v>48</v>
      </c>
      <c r="D52" s="37" t="s">
        <v>23</v>
      </c>
      <c r="E52" s="37" t="s">
        <v>61</v>
      </c>
      <c r="F52" s="37" t="s">
        <v>49</v>
      </c>
      <c r="G52" s="37"/>
      <c r="H52" s="45" t="e">
        <f aca="false">H53+H57+H61</f>
        <v>#REF!</v>
      </c>
      <c r="I52" s="45" t="e">
        <f aca="false">I53+I57+I61</f>
        <v>#REF!</v>
      </c>
      <c r="J52" s="46" t="n">
        <f aca="false">J53+J57+J61</f>
        <v>10030.2</v>
      </c>
      <c r="K52" s="46" t="n">
        <f aca="false">K53+K57+K61</f>
        <v>10348.4</v>
      </c>
    </row>
    <row r="53" customFormat="false" ht="47.25" hidden="false" customHeight="false" outlineLevel="0" collapsed="false">
      <c r="A53" s="2" t="n">
        <f aca="false">IF(K53=0,1,0)</f>
        <v>0</v>
      </c>
      <c r="B53" s="2" t="e">
        <f aca="false">IF(H53=K53,"0","нет")</f>
        <v>#REF!</v>
      </c>
      <c r="C53" s="47" t="s">
        <v>30</v>
      </c>
      <c r="D53" s="37" t="s">
        <v>23</v>
      </c>
      <c r="E53" s="37" t="s">
        <v>61</v>
      </c>
      <c r="F53" s="37" t="s">
        <v>49</v>
      </c>
      <c r="G53" s="37" t="s">
        <v>31</v>
      </c>
      <c r="H53" s="45" t="e">
        <f aca="false">H54</f>
        <v>#REF!</v>
      </c>
      <c r="I53" s="45" t="e">
        <f aca="false">I54</f>
        <v>#REF!</v>
      </c>
      <c r="J53" s="46" t="n">
        <f aca="false">J54</f>
        <v>8441.8</v>
      </c>
      <c r="K53" s="46" t="n">
        <f aca="false">K54</f>
        <v>8701.1</v>
      </c>
    </row>
    <row r="54" customFormat="false" ht="31.5" hidden="false" customHeight="false" outlineLevel="0" collapsed="false">
      <c r="A54" s="2" t="n">
        <f aca="false">IF(K54=0,1,0)</f>
        <v>0</v>
      </c>
      <c r="B54" s="2" t="e">
        <f aca="false">IF(H54=K54,"0","нет")</f>
        <v>#REF!</v>
      </c>
      <c r="C54" s="47" t="s">
        <v>32</v>
      </c>
      <c r="D54" s="37" t="s">
        <v>23</v>
      </c>
      <c r="E54" s="37" t="s">
        <v>61</v>
      </c>
      <c r="F54" s="37" t="s">
        <v>49</v>
      </c>
      <c r="G54" s="37" t="s">
        <v>33</v>
      </c>
      <c r="H54" s="45" t="e">
        <f aca="false">H55+H56</f>
        <v>#REF!</v>
      </c>
      <c r="I54" s="45" t="e">
        <f aca="false">I55+I56</f>
        <v>#REF!</v>
      </c>
      <c r="J54" s="46" t="n">
        <f aca="false">J55+J56</f>
        <v>8441.8</v>
      </c>
      <c r="K54" s="46" t="n">
        <f aca="false">K55+K56</f>
        <v>8701.1</v>
      </c>
    </row>
    <row r="55" customFormat="false" ht="15.75" hidden="false" customHeight="false" outlineLevel="0" collapsed="false">
      <c r="A55" s="2" t="n">
        <f aca="false">IF(K55=0,1,0)</f>
        <v>0</v>
      </c>
      <c r="B55" s="2" t="str">
        <f aca="false">IF(H55=K55,"0","нет")</f>
        <v>нет</v>
      </c>
      <c r="C55" s="47" t="s">
        <v>34</v>
      </c>
      <c r="D55" s="37" t="s">
        <v>23</v>
      </c>
      <c r="E55" s="37" t="s">
        <v>61</v>
      </c>
      <c r="F55" s="37" t="s">
        <v>49</v>
      </c>
      <c r="G55" s="37" t="s">
        <v>35</v>
      </c>
      <c r="H55" s="45" t="n">
        <f aca="false">'Приложение 9'!H38</f>
        <v>127003</v>
      </c>
      <c r="I55" s="45" t="n">
        <f aca="false">'Приложение 9'!I38</f>
        <v>0</v>
      </c>
      <c r="J55" s="46" t="n">
        <f aca="false">'Приложение 10'!J52+'Приложение 10'!J270+'Приложение 10'!J365</f>
        <v>8438.8</v>
      </c>
      <c r="K55" s="46" t="n">
        <f aca="false">'Приложение 10'!K52+'Приложение 10'!K270+'Приложение 10'!K365</f>
        <v>8698.1</v>
      </c>
    </row>
    <row r="56" customFormat="false" ht="31.5" hidden="false" customHeight="false" outlineLevel="0" collapsed="false">
      <c r="A56" s="2" t="n">
        <f aca="false">IF(K56=0,1,0)</f>
        <v>0</v>
      </c>
      <c r="B56" s="2" t="e">
        <f aca="false">IF(H56=K56,"0","нет")</f>
        <v>#REF!</v>
      </c>
      <c r="C56" s="47" t="s">
        <v>62</v>
      </c>
      <c r="D56" s="37" t="s">
        <v>23</v>
      </c>
      <c r="E56" s="37" t="s">
        <v>61</v>
      </c>
      <c r="F56" s="37" t="s">
        <v>49</v>
      </c>
      <c r="G56" s="37" t="s">
        <v>63</v>
      </c>
      <c r="H56" s="45" t="e">
        <f aca="false">#REF!</f>
        <v>#REF!</v>
      </c>
      <c r="I56" s="45" t="e">
        <f aca="false">#REF!</f>
        <v>#REF!</v>
      </c>
      <c r="J56" s="46" t="n">
        <f aca="false">'Приложение 10'!J53</f>
        <v>3</v>
      </c>
      <c r="K56" s="46" t="n">
        <f aca="false">'Приложение 10'!K53</f>
        <v>3</v>
      </c>
    </row>
    <row r="57" customFormat="false" ht="15.75" hidden="false" customHeight="false" outlineLevel="0" collapsed="false">
      <c r="A57" s="2" t="n">
        <f aca="false">IF(K57=0,1,0)</f>
        <v>0</v>
      </c>
      <c r="B57" s="2" t="str">
        <f aca="false">IF(H57=K57,"0","нет")</f>
        <v>нет</v>
      </c>
      <c r="C57" s="47" t="s">
        <v>50</v>
      </c>
      <c r="D57" s="37" t="s">
        <v>23</v>
      </c>
      <c r="E57" s="37" t="s">
        <v>61</v>
      </c>
      <c r="F57" s="37" t="s">
        <v>49</v>
      </c>
      <c r="G57" s="37" t="s">
        <v>51</v>
      </c>
      <c r="H57" s="45" t="n">
        <f aca="false">H58</f>
        <v>16670</v>
      </c>
      <c r="I57" s="45" t="n">
        <f aca="false">I58</f>
        <v>0</v>
      </c>
      <c r="J57" s="46" t="n">
        <f aca="false">J58</f>
        <v>1536.4</v>
      </c>
      <c r="K57" s="46" t="n">
        <f aca="false">K58</f>
        <v>1595.3</v>
      </c>
    </row>
    <row r="58" customFormat="false" ht="31.5" hidden="false" customHeight="false" outlineLevel="0" collapsed="false">
      <c r="A58" s="2" t="n">
        <f aca="false">IF(K58=0,1,0)</f>
        <v>0</v>
      </c>
      <c r="B58" s="2" t="str">
        <f aca="false">IF(H58=K58,"0","нет")</f>
        <v>нет</v>
      </c>
      <c r="C58" s="47" t="s">
        <v>52</v>
      </c>
      <c r="D58" s="37" t="s">
        <v>23</v>
      </c>
      <c r="E58" s="37" t="s">
        <v>61</v>
      </c>
      <c r="F58" s="37" t="s">
        <v>49</v>
      </c>
      <c r="G58" s="37" t="s">
        <v>53</v>
      </c>
      <c r="H58" s="45" t="n">
        <f aca="false">H59+H60</f>
        <v>16670</v>
      </c>
      <c r="I58" s="45" t="n">
        <f aca="false">I59+I60</f>
        <v>0</v>
      </c>
      <c r="J58" s="46" t="n">
        <f aca="false">J59+J60</f>
        <v>1536.4</v>
      </c>
      <c r="K58" s="46" t="n">
        <f aca="false">K59+K60</f>
        <v>1595.3</v>
      </c>
    </row>
    <row r="59" customFormat="false" ht="31.5" hidden="false" customHeight="false" outlineLevel="0" collapsed="false">
      <c r="A59" s="2" t="n">
        <f aca="false">IF(K59=0,1,0)</f>
        <v>0</v>
      </c>
      <c r="B59" s="2" t="str">
        <f aca="false">IF(H59=K59,"0","нет")</f>
        <v>нет</v>
      </c>
      <c r="C59" s="47" t="s">
        <v>54</v>
      </c>
      <c r="D59" s="37" t="s">
        <v>23</v>
      </c>
      <c r="E59" s="37" t="s">
        <v>61</v>
      </c>
      <c r="F59" s="37" t="s">
        <v>49</v>
      </c>
      <c r="G59" s="37" t="s">
        <v>55</v>
      </c>
      <c r="H59" s="45" t="n">
        <f aca="false">'Приложение 9'!H41</f>
        <v>2200</v>
      </c>
      <c r="I59" s="45" t="n">
        <f aca="false">'Приложение 9'!I41</f>
        <v>0</v>
      </c>
      <c r="J59" s="46" t="n">
        <f aca="false">'Приложение 10'!J56</f>
        <v>74.5</v>
      </c>
      <c r="K59" s="46" t="n">
        <f aca="false">'Приложение 10'!K56</f>
        <v>74.5</v>
      </c>
    </row>
    <row r="60" customFormat="false" ht="31.5" hidden="false" customHeight="false" outlineLevel="0" collapsed="false">
      <c r="A60" s="2" t="n">
        <f aca="false">IF(K60=0,1,0)</f>
        <v>0</v>
      </c>
      <c r="B60" s="2" t="str">
        <f aca="false">IF(H60=K60,"0","нет")</f>
        <v>нет</v>
      </c>
      <c r="C60" s="47" t="s">
        <v>56</v>
      </c>
      <c r="D60" s="37" t="s">
        <v>23</v>
      </c>
      <c r="E60" s="37" t="s">
        <v>61</v>
      </c>
      <c r="F60" s="37" t="s">
        <v>49</v>
      </c>
      <c r="G60" s="37" t="s">
        <v>57</v>
      </c>
      <c r="H60" s="45" t="n">
        <f aca="false">'Приложение 9'!H42</f>
        <v>14470</v>
      </c>
      <c r="I60" s="45" t="n">
        <f aca="false">'Приложение 9'!I42</f>
        <v>0</v>
      </c>
      <c r="J60" s="46" t="n">
        <f aca="false">'Приложение 10'!J57+'Приложение 10'!J273+'Приложение 10'!J369</f>
        <v>1461.9</v>
      </c>
      <c r="K60" s="46" t="n">
        <f aca="false">'Приложение 10'!K57+'Приложение 10'!K273+'Приложение 10'!K369</f>
        <v>1520.8</v>
      </c>
    </row>
    <row r="61" customFormat="false" ht="15.75" hidden="false" customHeight="false" outlineLevel="0" collapsed="false">
      <c r="A61" s="2" t="n">
        <f aca="false">IF(K61=0,1,0)</f>
        <v>0</v>
      </c>
      <c r="B61" s="2" t="e">
        <f aca="false">IF(H61=K61,"0","нет")</f>
        <v>#REF!</v>
      </c>
      <c r="C61" s="55" t="s">
        <v>64</v>
      </c>
      <c r="D61" s="37" t="s">
        <v>23</v>
      </c>
      <c r="E61" s="37" t="s">
        <v>61</v>
      </c>
      <c r="F61" s="37" t="s">
        <v>49</v>
      </c>
      <c r="G61" s="37" t="s">
        <v>65</v>
      </c>
      <c r="H61" s="45" t="e">
        <f aca="false">#REF!+H62+#REF!</f>
        <v>#REF!</v>
      </c>
      <c r="I61" s="45" t="e">
        <f aca="false">#REF!+I62+#REF!</f>
        <v>#REF!</v>
      </c>
      <c r="J61" s="46" t="n">
        <f aca="false">J62</f>
        <v>52</v>
      </c>
      <c r="K61" s="46" t="n">
        <f aca="false">K62</f>
        <v>52</v>
      </c>
    </row>
    <row r="62" customFormat="false" ht="31.5" hidden="false" customHeight="false" outlineLevel="0" collapsed="false">
      <c r="A62" s="2" t="n">
        <f aca="false">IF(K62=0,1,0)</f>
        <v>0</v>
      </c>
      <c r="B62" s="2" t="e">
        <f aca="false">IF(H62=K62,"0","нет")</f>
        <v>#REF!</v>
      </c>
      <c r="C62" s="55" t="s">
        <v>66</v>
      </c>
      <c r="D62" s="37" t="s">
        <v>23</v>
      </c>
      <c r="E62" s="37" t="s">
        <v>61</v>
      </c>
      <c r="F62" s="37" t="s">
        <v>49</v>
      </c>
      <c r="G62" s="37" t="s">
        <v>67</v>
      </c>
      <c r="H62" s="45" t="e">
        <f aca="false">H63+#REF!</f>
        <v>#REF!</v>
      </c>
      <c r="I62" s="45" t="e">
        <f aca="false">I63+#REF!</f>
        <v>#REF!</v>
      </c>
      <c r="J62" s="46" t="n">
        <f aca="false">J63</f>
        <v>52</v>
      </c>
      <c r="K62" s="46" t="n">
        <f aca="false">K63</f>
        <v>52</v>
      </c>
    </row>
    <row r="63" customFormat="false" ht="31.5" hidden="false" customHeight="false" outlineLevel="0" collapsed="false">
      <c r="A63" s="2" t="n">
        <f aca="false">IF(K63=0,1,0)</f>
        <v>0</v>
      </c>
      <c r="B63" s="2" t="str">
        <f aca="false">IF(H63=K63,"0","нет")</f>
        <v>нет</v>
      </c>
      <c r="C63" s="55" t="s">
        <v>68</v>
      </c>
      <c r="D63" s="37" t="s">
        <v>23</v>
      </c>
      <c r="E63" s="37" t="s">
        <v>61</v>
      </c>
      <c r="F63" s="37" t="s">
        <v>49</v>
      </c>
      <c r="G63" s="37" t="s">
        <v>69</v>
      </c>
      <c r="H63" s="45" t="n">
        <f aca="false">'Приложение 9'!H47</f>
        <v>0</v>
      </c>
      <c r="I63" s="45" t="n">
        <f aca="false">'Приложение 9'!I47</f>
        <v>0</v>
      </c>
      <c r="J63" s="46" t="n">
        <f aca="false">'Приложение 10'!J60</f>
        <v>52</v>
      </c>
      <c r="K63" s="46" t="n">
        <f aca="false">'Приложение 10'!K60</f>
        <v>52</v>
      </c>
    </row>
    <row r="64" customFormat="false" ht="15.75" hidden="false" customHeight="false" outlineLevel="0" collapsed="false">
      <c r="A64" s="2" t="n">
        <f aca="false">IF(K64=0,1,0)</f>
        <v>0</v>
      </c>
      <c r="B64" s="2" t="e">
        <f aca="false">IF(H64=K64,"0","нет")</f>
        <v>#REF!</v>
      </c>
      <c r="C64" s="55" t="s">
        <v>42</v>
      </c>
      <c r="D64" s="37" t="s">
        <v>23</v>
      </c>
      <c r="E64" s="37" t="s">
        <v>61</v>
      </c>
      <c r="F64" s="26" t="s">
        <v>70</v>
      </c>
      <c r="G64" s="37" t="s">
        <v>71</v>
      </c>
      <c r="H64" s="45" t="e">
        <f aca="false">H65</f>
        <v>#REF!</v>
      </c>
      <c r="I64" s="45" t="e">
        <f aca="false">I65</f>
        <v>#REF!</v>
      </c>
      <c r="J64" s="46" t="n">
        <f aca="false">J65</f>
        <v>474</v>
      </c>
      <c r="K64" s="46" t="n">
        <f aca="false">K65</f>
        <v>474</v>
      </c>
    </row>
    <row r="65" customFormat="false" ht="110.25" hidden="false" customHeight="false" outlineLevel="0" collapsed="false">
      <c r="A65" s="2" t="n">
        <f aca="false">IF(K65=0,1,0)</f>
        <v>0</v>
      </c>
      <c r="B65" s="2" t="e">
        <f aca="false">IF(H65=K65,"0","нет")</f>
        <v>#REF!</v>
      </c>
      <c r="C65" s="55" t="s">
        <v>72</v>
      </c>
      <c r="D65" s="37" t="s">
        <v>23</v>
      </c>
      <c r="E65" s="37" t="s">
        <v>61</v>
      </c>
      <c r="F65" s="26" t="s">
        <v>73</v>
      </c>
      <c r="G65" s="37" t="s">
        <v>71</v>
      </c>
      <c r="H65" s="45" t="e">
        <f aca="false">H66+H75</f>
        <v>#REF!</v>
      </c>
      <c r="I65" s="45" t="e">
        <f aca="false">I66+I75</f>
        <v>#REF!</v>
      </c>
      <c r="J65" s="46" t="n">
        <f aca="false">J66+J75</f>
        <v>474</v>
      </c>
      <c r="K65" s="46" t="n">
        <f aca="false">K66+K75</f>
        <v>474</v>
      </c>
    </row>
    <row r="66" customFormat="false" ht="47.25" hidden="false" customHeight="false" outlineLevel="0" collapsed="false">
      <c r="A66" s="2" t="n">
        <f aca="false">IF(K66=0,1,0)</f>
        <v>0</v>
      </c>
      <c r="B66" s="2" t="e">
        <f aca="false">IF(H66=K66,"0","нет")</f>
        <v>#REF!</v>
      </c>
      <c r="C66" s="55" t="s">
        <v>74</v>
      </c>
      <c r="D66" s="37" t="s">
        <v>23</v>
      </c>
      <c r="E66" s="37" t="s">
        <v>61</v>
      </c>
      <c r="F66" s="26" t="s">
        <v>75</v>
      </c>
      <c r="G66" s="37"/>
      <c r="H66" s="45" t="e">
        <f aca="false">H73</f>
        <v>#REF!</v>
      </c>
      <c r="I66" s="45" t="e">
        <f aca="false">I73</f>
        <v>#REF!</v>
      </c>
      <c r="J66" s="46" t="n">
        <f aca="false">J67+J71</f>
        <v>237</v>
      </c>
      <c r="K66" s="46" t="n">
        <f aca="false">K67+K71</f>
        <v>237</v>
      </c>
    </row>
    <row r="67" customFormat="false" ht="47.25" hidden="false" customHeight="false" outlineLevel="0" collapsed="false">
      <c r="A67" s="2"/>
      <c r="B67" s="2"/>
      <c r="C67" s="47" t="s">
        <v>30</v>
      </c>
      <c r="D67" s="37" t="s">
        <v>23</v>
      </c>
      <c r="E67" s="37" t="s">
        <v>61</v>
      </c>
      <c r="F67" s="26" t="s">
        <v>75</v>
      </c>
      <c r="G67" s="37" t="s">
        <v>31</v>
      </c>
      <c r="H67" s="45"/>
      <c r="I67" s="45"/>
      <c r="J67" s="46" t="n">
        <f aca="false">J68</f>
        <v>229.2</v>
      </c>
      <c r="K67" s="46" t="n">
        <f aca="false">K68</f>
        <v>236.2</v>
      </c>
    </row>
    <row r="68" customFormat="false" ht="31.5" hidden="false" customHeight="false" outlineLevel="0" collapsed="false">
      <c r="A68" s="2"/>
      <c r="B68" s="2"/>
      <c r="C68" s="47" t="s">
        <v>32</v>
      </c>
      <c r="D68" s="37" t="s">
        <v>23</v>
      </c>
      <c r="E68" s="37" t="s">
        <v>61</v>
      </c>
      <c r="F68" s="26" t="s">
        <v>75</v>
      </c>
      <c r="G68" s="37" t="s">
        <v>33</v>
      </c>
      <c r="H68" s="45"/>
      <c r="I68" s="45"/>
      <c r="J68" s="46" t="n">
        <f aca="false">J69+J70</f>
        <v>229.2</v>
      </c>
      <c r="K68" s="46" t="n">
        <f aca="false">K69+K70</f>
        <v>236.2</v>
      </c>
    </row>
    <row r="69" customFormat="false" ht="15" hidden="false" customHeight="true" outlineLevel="0" collapsed="false">
      <c r="A69" s="2"/>
      <c r="B69" s="2"/>
      <c r="C69" s="47" t="s">
        <v>34</v>
      </c>
      <c r="D69" s="37" t="s">
        <v>23</v>
      </c>
      <c r="E69" s="37" t="s">
        <v>61</v>
      </c>
      <c r="F69" s="26" t="s">
        <v>75</v>
      </c>
      <c r="G69" s="37" t="s">
        <v>35</v>
      </c>
      <c r="H69" s="45"/>
      <c r="I69" s="45"/>
      <c r="J69" s="46" t="n">
        <f aca="false">'Приложение 10'!J66</f>
        <v>229.2</v>
      </c>
      <c r="K69" s="46" t="n">
        <f aca="false">'Приложение 10'!K66</f>
        <v>236.2</v>
      </c>
    </row>
    <row r="70" customFormat="false" ht="31.5" hidden="true" customHeight="false" outlineLevel="0" collapsed="false">
      <c r="A70" s="2"/>
      <c r="B70" s="2"/>
      <c r="C70" s="47" t="s">
        <v>62</v>
      </c>
      <c r="D70" s="37" t="s">
        <v>23</v>
      </c>
      <c r="E70" s="37" t="s">
        <v>61</v>
      </c>
      <c r="F70" s="26" t="s">
        <v>75</v>
      </c>
      <c r="G70" s="37" t="s">
        <v>63</v>
      </c>
      <c r="H70" s="45"/>
      <c r="I70" s="45"/>
      <c r="J70" s="46" t="n">
        <f aca="false">'Приложение 10'!J67</f>
        <v>0</v>
      </c>
      <c r="K70" s="46" t="n">
        <f aca="false">'Приложение 10'!K67</f>
        <v>0</v>
      </c>
    </row>
    <row r="71" customFormat="false" ht="15.75" hidden="false" customHeight="false" outlineLevel="0" collapsed="false">
      <c r="A71" s="2"/>
      <c r="B71" s="2"/>
      <c r="C71" s="47" t="s">
        <v>50</v>
      </c>
      <c r="D71" s="37" t="s">
        <v>23</v>
      </c>
      <c r="E71" s="37" t="s">
        <v>61</v>
      </c>
      <c r="F71" s="26" t="s">
        <v>75</v>
      </c>
      <c r="G71" s="37" t="s">
        <v>51</v>
      </c>
      <c r="H71" s="45"/>
      <c r="I71" s="45"/>
      <c r="J71" s="46" t="n">
        <f aca="false">J72</f>
        <v>7.8</v>
      </c>
      <c r="K71" s="46" t="n">
        <f aca="false">K72</f>
        <v>0.8</v>
      </c>
    </row>
    <row r="72" customFormat="false" ht="31.5" hidden="false" customHeight="false" outlineLevel="0" collapsed="false">
      <c r="A72" s="2"/>
      <c r="B72" s="2"/>
      <c r="C72" s="47" t="s">
        <v>52</v>
      </c>
      <c r="D72" s="37" t="s">
        <v>23</v>
      </c>
      <c r="E72" s="37" t="s">
        <v>61</v>
      </c>
      <c r="F72" s="26" t="s">
        <v>75</v>
      </c>
      <c r="G72" s="37" t="s">
        <v>53</v>
      </c>
      <c r="H72" s="45"/>
      <c r="I72" s="45"/>
      <c r="J72" s="46" t="n">
        <f aca="false">J73+J74</f>
        <v>7.8</v>
      </c>
      <c r="K72" s="46" t="n">
        <f aca="false">K73+K74</f>
        <v>0.8</v>
      </c>
    </row>
    <row r="73" customFormat="false" ht="0.75" hidden="false" customHeight="true" outlineLevel="0" collapsed="false">
      <c r="A73" s="2" t="n">
        <f aca="false">IF(K73=0,1,0)</f>
        <v>1</v>
      </c>
      <c r="B73" s="2" t="e">
        <f aca="false">IF(H73=K73,"0","нет")</f>
        <v>#REF!</v>
      </c>
      <c r="C73" s="47" t="s">
        <v>54</v>
      </c>
      <c r="D73" s="37" t="s">
        <v>23</v>
      </c>
      <c r="E73" s="37" t="s">
        <v>61</v>
      </c>
      <c r="F73" s="26" t="s">
        <v>75</v>
      </c>
      <c r="G73" s="37" t="s">
        <v>55</v>
      </c>
      <c r="H73" s="45" t="e">
        <f aca="false">H74</f>
        <v>#REF!</v>
      </c>
      <c r="I73" s="45" t="e">
        <f aca="false">I74</f>
        <v>#REF!</v>
      </c>
      <c r="J73" s="46" t="n">
        <f aca="false">'Приложение 10'!J70</f>
        <v>0</v>
      </c>
      <c r="K73" s="46" t="n">
        <f aca="false">'Приложение 10'!K70</f>
        <v>0</v>
      </c>
    </row>
    <row r="74" customFormat="false" ht="31.5" hidden="false" customHeight="false" outlineLevel="0" collapsed="false">
      <c r="A74" s="2" t="n">
        <f aca="false">IF(K74=0,1,0)</f>
        <v>0</v>
      </c>
      <c r="B74" s="2" t="e">
        <f aca="false">IF(H74=K74,"0","нет")</f>
        <v>#REF!</v>
      </c>
      <c r="C74" s="47" t="s">
        <v>56</v>
      </c>
      <c r="D74" s="37" t="s">
        <v>23</v>
      </c>
      <c r="E74" s="37" t="s">
        <v>61</v>
      </c>
      <c r="F74" s="26" t="s">
        <v>75</v>
      </c>
      <c r="G74" s="37" t="s">
        <v>57</v>
      </c>
      <c r="H74" s="45" t="e">
        <f aca="false">#REF!</f>
        <v>#REF!</v>
      </c>
      <c r="I74" s="45" t="e">
        <f aca="false">#REF!</f>
        <v>#REF!</v>
      </c>
      <c r="J74" s="46" t="n">
        <f aca="false">'Приложение 10'!J71</f>
        <v>7.8</v>
      </c>
      <c r="K74" s="46" t="n">
        <f aca="false">'Приложение 10'!K71</f>
        <v>0.8</v>
      </c>
    </row>
    <row r="75" customFormat="false" ht="47.25" hidden="false" customHeight="false" outlineLevel="0" collapsed="false">
      <c r="A75" s="2" t="n">
        <f aca="false">IF(K75=0,1,0)</f>
        <v>0</v>
      </c>
      <c r="B75" s="2" t="str">
        <f aca="false">IF(H75=K75,"0","нет")</f>
        <v>нет</v>
      </c>
      <c r="C75" s="55" t="s">
        <v>76</v>
      </c>
      <c r="D75" s="37" t="s">
        <v>23</v>
      </c>
      <c r="E75" s="37" t="s">
        <v>61</v>
      </c>
      <c r="F75" s="26" t="s">
        <v>77</v>
      </c>
      <c r="G75" s="37"/>
      <c r="H75" s="45" t="n">
        <f aca="false">H76</f>
        <v>0</v>
      </c>
      <c r="I75" s="45" t="n">
        <f aca="false">I76</f>
        <v>0</v>
      </c>
      <c r="J75" s="46" t="n">
        <f aca="false">J76+J80</f>
        <v>237</v>
      </c>
      <c r="K75" s="46" t="n">
        <f aca="false">K76+K80</f>
        <v>237</v>
      </c>
    </row>
    <row r="76" customFormat="false" ht="47.25" hidden="false" customHeight="false" outlineLevel="0" collapsed="false">
      <c r="A76" s="2" t="n">
        <f aca="false">IF(K76=0,1,0)</f>
        <v>0</v>
      </c>
      <c r="B76" s="2" t="str">
        <f aca="false">IF(H76=K76,"0","нет")</f>
        <v>нет</v>
      </c>
      <c r="C76" s="47" t="s">
        <v>30</v>
      </c>
      <c r="D76" s="37" t="s">
        <v>23</v>
      </c>
      <c r="E76" s="37" t="s">
        <v>61</v>
      </c>
      <c r="F76" s="26" t="s">
        <v>77</v>
      </c>
      <c r="G76" s="37" t="s">
        <v>31</v>
      </c>
      <c r="H76" s="45"/>
      <c r="I76" s="45"/>
      <c r="J76" s="46" t="n">
        <f aca="false">J77</f>
        <v>210.9</v>
      </c>
      <c r="K76" s="46" t="n">
        <f aca="false">K77</f>
        <v>217.4</v>
      </c>
    </row>
    <row r="77" customFormat="false" ht="31.5" hidden="false" customHeight="false" outlineLevel="0" collapsed="false">
      <c r="A77" s="2"/>
      <c r="B77" s="2"/>
      <c r="C77" s="47" t="s">
        <v>32</v>
      </c>
      <c r="D77" s="37" t="s">
        <v>23</v>
      </c>
      <c r="E77" s="37" t="s">
        <v>61</v>
      </c>
      <c r="F77" s="26" t="s">
        <v>77</v>
      </c>
      <c r="G77" s="37" t="s">
        <v>33</v>
      </c>
      <c r="H77" s="45"/>
      <c r="I77" s="45"/>
      <c r="J77" s="46" t="n">
        <f aca="false">J78+J79</f>
        <v>210.9</v>
      </c>
      <c r="K77" s="46" t="n">
        <f aca="false">K78+K79</f>
        <v>217.4</v>
      </c>
    </row>
    <row r="78" customFormat="false" ht="15.75" hidden="false" customHeight="false" outlineLevel="0" collapsed="false">
      <c r="A78" s="2"/>
      <c r="B78" s="2"/>
      <c r="C78" s="47" t="s">
        <v>34</v>
      </c>
      <c r="D78" s="37" t="s">
        <v>23</v>
      </c>
      <c r="E78" s="37" t="s">
        <v>61</v>
      </c>
      <c r="F78" s="26" t="s">
        <v>77</v>
      </c>
      <c r="G78" s="37" t="s">
        <v>35</v>
      </c>
      <c r="H78" s="45"/>
      <c r="I78" s="45"/>
      <c r="J78" s="46" t="n">
        <f aca="false">'Приложение 10'!J75</f>
        <v>210.9</v>
      </c>
      <c r="K78" s="46" t="n">
        <f aca="false">'Приложение 10'!K75</f>
        <v>217.4</v>
      </c>
    </row>
    <row r="79" customFormat="false" ht="0.75" hidden="false" customHeight="true" outlineLevel="0" collapsed="false">
      <c r="A79" s="2" t="n">
        <f aca="false">IF(K79=0,1,0)</f>
        <v>1</v>
      </c>
      <c r="B79" s="2" t="str">
        <f aca="false">IF(H79=K79,"0","нет")</f>
        <v>0</v>
      </c>
      <c r="C79" s="47" t="s">
        <v>62</v>
      </c>
      <c r="D79" s="37" t="s">
        <v>23</v>
      </c>
      <c r="E79" s="37" t="s">
        <v>61</v>
      </c>
      <c r="F79" s="26" t="s">
        <v>77</v>
      </c>
      <c r="G79" s="37" t="s">
        <v>63</v>
      </c>
      <c r="H79" s="45"/>
      <c r="I79" s="45"/>
      <c r="J79" s="46" t="n">
        <f aca="false">'Приложение 10'!J76</f>
        <v>0</v>
      </c>
      <c r="K79" s="46" t="n">
        <f aca="false">'Приложение 10'!K76</f>
        <v>0</v>
      </c>
    </row>
    <row r="80" customFormat="false" ht="15.75" hidden="false" customHeight="false" outlineLevel="0" collapsed="false">
      <c r="A80" s="2" t="n">
        <f aca="false">IF(K80=0,1,0)</f>
        <v>0</v>
      </c>
      <c r="B80" s="2" t="str">
        <f aca="false">IF(H80=K80,"0","нет")</f>
        <v>нет</v>
      </c>
      <c r="C80" s="47" t="s">
        <v>50</v>
      </c>
      <c r="D80" s="37" t="s">
        <v>23</v>
      </c>
      <c r="E80" s="37" t="s">
        <v>61</v>
      </c>
      <c r="F80" s="26" t="s">
        <v>77</v>
      </c>
      <c r="G80" s="37" t="s">
        <v>51</v>
      </c>
      <c r="H80" s="45"/>
      <c r="I80" s="45"/>
      <c r="J80" s="46" t="n">
        <f aca="false">J81</f>
        <v>26.1</v>
      </c>
      <c r="K80" s="46" t="n">
        <f aca="false">K81</f>
        <v>19.6</v>
      </c>
    </row>
    <row r="81" customFormat="false" ht="30.75" hidden="false" customHeight="true" outlineLevel="0" collapsed="false">
      <c r="A81" s="2" t="n">
        <f aca="false">IF(K81=0,1,0)</f>
        <v>0</v>
      </c>
      <c r="B81" s="2" t="str">
        <f aca="false">IF(H81=K81,"0","нет")</f>
        <v>нет</v>
      </c>
      <c r="C81" s="47" t="s">
        <v>52</v>
      </c>
      <c r="D81" s="37" t="s">
        <v>23</v>
      </c>
      <c r="E81" s="37" t="s">
        <v>61</v>
      </c>
      <c r="F81" s="26" t="s">
        <v>77</v>
      </c>
      <c r="G81" s="37" t="s">
        <v>53</v>
      </c>
      <c r="H81" s="45"/>
      <c r="I81" s="45"/>
      <c r="J81" s="46" t="n">
        <f aca="false">J82+J83</f>
        <v>26.1</v>
      </c>
      <c r="K81" s="46" t="n">
        <f aca="false">K82+K83</f>
        <v>19.6</v>
      </c>
    </row>
    <row r="82" customFormat="false" ht="31.5" hidden="true" customHeight="false" outlineLevel="0" collapsed="false">
      <c r="A82" s="2" t="n">
        <f aca="false">IF(K82=0,1,0)</f>
        <v>1</v>
      </c>
      <c r="B82" s="2" t="e">
        <f aca="false">IF(H82=K82,"0","нет")</f>
        <v>#REF!</v>
      </c>
      <c r="C82" s="47" t="s">
        <v>54</v>
      </c>
      <c r="D82" s="37" t="s">
        <v>23</v>
      </c>
      <c r="E82" s="37" t="s">
        <v>61</v>
      </c>
      <c r="F82" s="26" t="s">
        <v>77</v>
      </c>
      <c r="G82" s="37" t="s">
        <v>55</v>
      </c>
      <c r="H82" s="45" t="e">
        <f aca="false">H83</f>
        <v>#REF!</v>
      </c>
      <c r="I82" s="45" t="e">
        <f aca="false">I83</f>
        <v>#REF!</v>
      </c>
      <c r="J82" s="46" t="n">
        <f aca="false">'Приложение 10'!J79</f>
        <v>0</v>
      </c>
      <c r="K82" s="46" t="n">
        <f aca="false">'Приложение 10'!K79</f>
        <v>0</v>
      </c>
    </row>
    <row r="83" customFormat="false" ht="31.5" hidden="false" customHeight="false" outlineLevel="0" collapsed="false">
      <c r="A83" s="2" t="n">
        <f aca="false">IF(K83=0,1,0)</f>
        <v>0</v>
      </c>
      <c r="B83" s="2" t="e">
        <f aca="false">IF(H83=K83,"0","нет")</f>
        <v>#REF!</v>
      </c>
      <c r="C83" s="47" t="s">
        <v>56</v>
      </c>
      <c r="D83" s="37" t="s">
        <v>23</v>
      </c>
      <c r="E83" s="37" t="s">
        <v>61</v>
      </c>
      <c r="F83" s="26" t="s">
        <v>77</v>
      </c>
      <c r="G83" s="37" t="s">
        <v>57</v>
      </c>
      <c r="H83" s="45" t="e">
        <f aca="false">#REF!</f>
        <v>#REF!</v>
      </c>
      <c r="I83" s="45" t="e">
        <f aca="false">#REF!</f>
        <v>#REF!</v>
      </c>
      <c r="J83" s="46" t="n">
        <f aca="false">'Приложение 10'!J80</f>
        <v>26.1</v>
      </c>
      <c r="K83" s="46" t="n">
        <f aca="false">'Приложение 10'!K80</f>
        <v>19.6</v>
      </c>
    </row>
    <row r="84" s="51" customFormat="true" ht="47.25" hidden="false" customHeight="false" outlineLevel="0" collapsed="false">
      <c r="A84" s="2" t="n">
        <f aca="false">IF(K84=0,1,0)</f>
        <v>0</v>
      </c>
      <c r="B84" s="34" t="e">
        <f aca="false">IF(H84=K84,"0","нет")</f>
        <v>#REF!</v>
      </c>
      <c r="C84" s="58" t="s">
        <v>83</v>
      </c>
      <c r="D84" s="31" t="s">
        <v>23</v>
      </c>
      <c r="E84" s="31" t="s">
        <v>84</v>
      </c>
      <c r="F84" s="31"/>
      <c r="G84" s="31"/>
      <c r="H84" s="49" t="e">
        <f aca="false">H85+#REF!+#REF!</f>
        <v>#REF!</v>
      </c>
      <c r="I84" s="49" t="e">
        <f aca="false">I85+#REF!+#REF!</f>
        <v>#REF!</v>
      </c>
      <c r="J84" s="50" t="n">
        <f aca="false">J85</f>
        <v>2196.1</v>
      </c>
      <c r="K84" s="50" t="n">
        <f aca="false">K85</f>
        <v>2262.9</v>
      </c>
    </row>
    <row r="85" customFormat="false" ht="47.25" hidden="false" customHeight="false" outlineLevel="0" collapsed="false">
      <c r="A85" s="2" t="n">
        <f aca="false">IF(K85=0,1,0)</f>
        <v>0</v>
      </c>
      <c r="B85" s="2" t="e">
        <f aca="false">IF(H85=K85,"0","нет")</f>
        <v>#REF!</v>
      </c>
      <c r="C85" s="42" t="s">
        <v>26</v>
      </c>
      <c r="D85" s="36" t="s">
        <v>23</v>
      </c>
      <c r="E85" s="37" t="s">
        <v>84</v>
      </c>
      <c r="F85" s="37" t="s">
        <v>27</v>
      </c>
      <c r="G85" s="37"/>
      <c r="H85" s="45" t="e">
        <f aca="false">H86+#REF!+#REF!</f>
        <v>#REF!</v>
      </c>
      <c r="I85" s="45" t="e">
        <f aca="false">I86+#REF!+#REF!</f>
        <v>#REF!</v>
      </c>
      <c r="J85" s="46" t="n">
        <f aca="false">J86</f>
        <v>2196.1</v>
      </c>
      <c r="K85" s="46" t="n">
        <f aca="false">K86</f>
        <v>2262.9</v>
      </c>
    </row>
    <row r="86" customFormat="false" ht="15.75" hidden="false" customHeight="false" outlineLevel="0" collapsed="false">
      <c r="A86" s="2" t="n">
        <f aca="false">IF(K86=0,1,0)</f>
        <v>0</v>
      </c>
      <c r="B86" s="2" t="e">
        <f aca="false">IF(H86=K86,"0","нет")</f>
        <v>#REF!</v>
      </c>
      <c r="C86" s="56" t="s">
        <v>48</v>
      </c>
      <c r="D86" s="37" t="s">
        <v>23</v>
      </c>
      <c r="E86" s="37" t="s">
        <v>84</v>
      </c>
      <c r="F86" s="37" t="s">
        <v>49</v>
      </c>
      <c r="G86" s="37"/>
      <c r="H86" s="45" t="e">
        <f aca="false">H87+H90+#REF!</f>
        <v>#REF!</v>
      </c>
      <c r="I86" s="45" t="e">
        <f aca="false">I87+I90+#REF!</f>
        <v>#REF!</v>
      </c>
      <c r="J86" s="46" t="n">
        <f aca="false">J87+J90</f>
        <v>2196.1</v>
      </c>
      <c r="K86" s="46" t="n">
        <f aca="false">K87+K90</f>
        <v>2262.9</v>
      </c>
    </row>
    <row r="87" customFormat="false" ht="47.25" hidden="false" customHeight="false" outlineLevel="0" collapsed="false">
      <c r="A87" s="2" t="n">
        <f aca="false">IF(K87=0,1,0)</f>
        <v>0</v>
      </c>
      <c r="B87" s="2" t="e">
        <f aca="false">IF(H87=K87,"0","нет")</f>
        <v>#REF!</v>
      </c>
      <c r="C87" s="47" t="s">
        <v>30</v>
      </c>
      <c r="D87" s="37" t="s">
        <v>23</v>
      </c>
      <c r="E87" s="37" t="s">
        <v>84</v>
      </c>
      <c r="F87" s="37" t="s">
        <v>49</v>
      </c>
      <c r="G87" s="37" t="s">
        <v>31</v>
      </c>
      <c r="H87" s="45" t="e">
        <f aca="false">H88</f>
        <v>#REF!</v>
      </c>
      <c r="I87" s="45" t="e">
        <f aca="false">I88</f>
        <v>#REF!</v>
      </c>
      <c r="J87" s="46" t="n">
        <f aca="false">J88</f>
        <v>1998.1</v>
      </c>
      <c r="K87" s="46" t="n">
        <f aca="false">K88</f>
        <v>2059.5</v>
      </c>
    </row>
    <row r="88" customFormat="false" ht="31.5" hidden="false" customHeight="false" outlineLevel="0" collapsed="false">
      <c r="A88" s="2" t="n">
        <f aca="false">IF(K88=0,1,0)</f>
        <v>0</v>
      </c>
      <c r="B88" s="2" t="e">
        <f aca="false">IF(H88=K88,"0","нет")</f>
        <v>#REF!</v>
      </c>
      <c r="C88" s="47" t="s">
        <v>32</v>
      </c>
      <c r="D88" s="37" t="s">
        <v>23</v>
      </c>
      <c r="E88" s="37" t="s">
        <v>84</v>
      </c>
      <c r="F88" s="37" t="s">
        <v>49</v>
      </c>
      <c r="G88" s="37" t="s">
        <v>33</v>
      </c>
      <c r="H88" s="45" t="e">
        <f aca="false">H89+#REF!</f>
        <v>#REF!</v>
      </c>
      <c r="I88" s="45" t="e">
        <f aca="false">I89+#REF!</f>
        <v>#REF!</v>
      </c>
      <c r="J88" s="46" t="n">
        <f aca="false">J89</f>
        <v>1998.1</v>
      </c>
      <c r="K88" s="46" t="n">
        <f aca="false">K89</f>
        <v>2059.5</v>
      </c>
    </row>
    <row r="89" customFormat="false" ht="15.75" hidden="false" customHeight="false" outlineLevel="0" collapsed="false">
      <c r="A89" s="2" t="n">
        <f aca="false">IF(K89=0,1,0)</f>
        <v>0</v>
      </c>
      <c r="B89" s="2" t="e">
        <f aca="false">IF(H89=K89,"0","нет")</f>
        <v>#REF!</v>
      </c>
      <c r="C89" s="47" t="s">
        <v>34</v>
      </c>
      <c r="D89" s="37" t="s">
        <v>23</v>
      </c>
      <c r="E89" s="37" t="s">
        <v>84</v>
      </c>
      <c r="F89" s="37" t="s">
        <v>49</v>
      </c>
      <c r="G89" s="37" t="s">
        <v>35</v>
      </c>
      <c r="H89" s="45" t="e">
        <f aca="false">#REF!+'Приложение 9'!H478</f>
        <v>#REF!</v>
      </c>
      <c r="I89" s="45" t="e">
        <f aca="false">#REF!+'Приложение 9'!I478</f>
        <v>#REF!</v>
      </c>
      <c r="J89" s="46" t="n">
        <f aca="false">'Приложение 10'!J86</f>
        <v>1998.1</v>
      </c>
      <c r="K89" s="46" t="n">
        <f aca="false">'Приложение 10'!K86</f>
        <v>2059.5</v>
      </c>
    </row>
    <row r="90" customFormat="false" ht="15.75" hidden="false" customHeight="false" outlineLevel="0" collapsed="false">
      <c r="A90" s="2" t="n">
        <f aca="false">IF(K90=0,1,0)</f>
        <v>0</v>
      </c>
      <c r="B90" s="2" t="e">
        <f aca="false">IF(H90=K90,"0","нет")</f>
        <v>#REF!</v>
      </c>
      <c r="C90" s="47" t="s">
        <v>50</v>
      </c>
      <c r="D90" s="37" t="s">
        <v>23</v>
      </c>
      <c r="E90" s="37" t="s">
        <v>84</v>
      </c>
      <c r="F90" s="37" t="s">
        <v>49</v>
      </c>
      <c r="G90" s="37" t="s">
        <v>51</v>
      </c>
      <c r="H90" s="59" t="e">
        <f aca="false">H91</f>
        <v>#REF!</v>
      </c>
      <c r="I90" s="59" t="e">
        <f aca="false">I91</f>
        <v>#REF!</v>
      </c>
      <c r="J90" s="60" t="n">
        <f aca="false">J91</f>
        <v>198</v>
      </c>
      <c r="K90" s="60" t="n">
        <f aca="false">K91</f>
        <v>203.4</v>
      </c>
    </row>
    <row r="91" customFormat="false" ht="31.5" hidden="false" customHeight="false" outlineLevel="0" collapsed="false">
      <c r="A91" s="2" t="n">
        <f aca="false">IF(K91=0,1,0)</f>
        <v>0</v>
      </c>
      <c r="B91" s="2" t="e">
        <f aca="false">IF(H91=K91,"0","нет")</f>
        <v>#REF!</v>
      </c>
      <c r="C91" s="47" t="s">
        <v>52</v>
      </c>
      <c r="D91" s="37" t="s">
        <v>23</v>
      </c>
      <c r="E91" s="37" t="s">
        <v>84</v>
      </c>
      <c r="F91" s="37" t="s">
        <v>49</v>
      </c>
      <c r="G91" s="37" t="s">
        <v>53</v>
      </c>
      <c r="H91" s="45" t="e">
        <f aca="false">H92+H93</f>
        <v>#REF!</v>
      </c>
      <c r="I91" s="45" t="e">
        <f aca="false">I92+I93</f>
        <v>#REF!</v>
      </c>
      <c r="J91" s="46" t="n">
        <f aca="false">J92+J93</f>
        <v>198</v>
      </c>
      <c r="K91" s="46" t="n">
        <f aca="false">K92+K93</f>
        <v>203.4</v>
      </c>
    </row>
    <row r="92" customFormat="false" ht="31.5" hidden="false" customHeight="false" outlineLevel="0" collapsed="false">
      <c r="A92" s="2" t="n">
        <f aca="false">IF(K92=0,1,0)</f>
        <v>0</v>
      </c>
      <c r="B92" s="2" t="e">
        <f aca="false">IF(H92=K92,"0","нет")</f>
        <v>#REF!</v>
      </c>
      <c r="C92" s="47" t="s">
        <v>54</v>
      </c>
      <c r="D92" s="37" t="s">
        <v>23</v>
      </c>
      <c r="E92" s="37" t="s">
        <v>84</v>
      </c>
      <c r="F92" s="37" t="s">
        <v>49</v>
      </c>
      <c r="G92" s="37" t="s">
        <v>55</v>
      </c>
      <c r="H92" s="45" t="e">
        <f aca="false">#REF!+#REF!</f>
        <v>#REF!</v>
      </c>
      <c r="I92" s="45" t="e">
        <f aca="false">#REF!+#REF!</f>
        <v>#REF!</v>
      </c>
      <c r="J92" s="46" t="n">
        <f aca="false">'Приложение 10'!J89</f>
        <v>43.1</v>
      </c>
      <c r="K92" s="46" t="n">
        <f aca="false">'Приложение 10'!K89</f>
        <v>43.1</v>
      </c>
    </row>
    <row r="93" customFormat="false" ht="31.5" hidden="false" customHeight="false" outlineLevel="0" collapsed="false">
      <c r="A93" s="2" t="n">
        <f aca="false">IF(K93=0,1,0)</f>
        <v>0</v>
      </c>
      <c r="B93" s="2" t="e">
        <f aca="false">IF(H93=K93,"0","нет")</f>
        <v>#REF!</v>
      </c>
      <c r="C93" s="47" t="s">
        <v>56</v>
      </c>
      <c r="D93" s="37" t="s">
        <v>23</v>
      </c>
      <c r="E93" s="37" t="s">
        <v>84</v>
      </c>
      <c r="F93" s="37" t="s">
        <v>49</v>
      </c>
      <c r="G93" s="37" t="s">
        <v>57</v>
      </c>
      <c r="H93" s="45" t="e">
        <f aca="false">#REF!+#REF!</f>
        <v>#REF!</v>
      </c>
      <c r="I93" s="45" t="e">
        <f aca="false">#REF!+#REF!</f>
        <v>#REF!</v>
      </c>
      <c r="J93" s="46" t="n">
        <f aca="false">'Приложение 10'!J90</f>
        <v>154.9</v>
      </c>
      <c r="K93" s="46" t="n">
        <f aca="false">'Приложение 10'!K90</f>
        <v>160.3</v>
      </c>
    </row>
    <row r="94" customFormat="false" ht="31.5" hidden="true" customHeight="false" outlineLevel="0" collapsed="false">
      <c r="A94" s="2" t="e">
        <f aca="false">IF(K94=0,1,0)</f>
        <v>#REF!</v>
      </c>
      <c r="B94" s="2" t="e">
        <f aca="false">IF(H94=K94,"0","нет")</f>
        <v>#REF!</v>
      </c>
      <c r="C94" s="47" t="s">
        <v>62</v>
      </c>
      <c r="D94" s="37" t="s">
        <v>23</v>
      </c>
      <c r="E94" s="37" t="s">
        <v>84</v>
      </c>
      <c r="F94" s="37" t="s">
        <v>85</v>
      </c>
      <c r="G94" s="37" t="s">
        <v>63</v>
      </c>
      <c r="H94" s="45" t="e">
        <f aca="false">#REF!</f>
        <v>#REF!</v>
      </c>
      <c r="I94" s="45" t="e">
        <f aca="false">#REF!</f>
        <v>#REF!</v>
      </c>
      <c r="J94" s="46" t="e">
        <f aca="false">#REF!</f>
        <v>#REF!</v>
      </c>
      <c r="K94" s="46" t="e">
        <f aca="false">#REF!</f>
        <v>#REF!</v>
      </c>
    </row>
    <row r="95" s="51" customFormat="true" ht="15.75" hidden="false" customHeight="false" outlineLevel="0" collapsed="false">
      <c r="A95" s="2" t="n">
        <f aca="false">IF(K95=0,1,0)</f>
        <v>0</v>
      </c>
      <c r="B95" s="34" t="e">
        <f aca="false">IF(H95=K95,"0","нет")</f>
        <v>#REF!</v>
      </c>
      <c r="C95" s="58" t="s">
        <v>86</v>
      </c>
      <c r="D95" s="31" t="s">
        <v>23</v>
      </c>
      <c r="E95" s="31" t="s">
        <v>87</v>
      </c>
      <c r="F95" s="31"/>
      <c r="G95" s="31"/>
      <c r="H95" s="49" t="e">
        <f aca="false">H96</f>
        <v>#REF!</v>
      </c>
      <c r="I95" s="49" t="e">
        <f aca="false">I96</f>
        <v>#REF!</v>
      </c>
      <c r="J95" s="50" t="n">
        <f aca="false">J96</f>
        <v>50</v>
      </c>
      <c r="K95" s="50" t="n">
        <f aca="false">K96</f>
        <v>50</v>
      </c>
    </row>
    <row r="96" customFormat="false" ht="15.75" hidden="false" customHeight="false" outlineLevel="0" collapsed="false">
      <c r="A96" s="2" t="n">
        <f aca="false">IF(K96=0,1,0)</f>
        <v>0</v>
      </c>
      <c r="B96" s="2" t="e">
        <f aca="false">IF(H96=K96,"0","нет")</f>
        <v>#REF!</v>
      </c>
      <c r="C96" s="57" t="s">
        <v>86</v>
      </c>
      <c r="D96" s="37" t="s">
        <v>23</v>
      </c>
      <c r="E96" s="37" t="s">
        <v>87</v>
      </c>
      <c r="F96" s="37" t="s">
        <v>88</v>
      </c>
      <c r="G96" s="37"/>
      <c r="H96" s="45" t="e">
        <f aca="false">H97</f>
        <v>#REF!</v>
      </c>
      <c r="I96" s="45" t="e">
        <f aca="false">I97</f>
        <v>#REF!</v>
      </c>
      <c r="J96" s="46" t="n">
        <f aca="false">J97</f>
        <v>50</v>
      </c>
      <c r="K96" s="46" t="n">
        <f aca="false">K97</f>
        <v>50</v>
      </c>
    </row>
    <row r="97" customFormat="false" ht="31.5" hidden="false" customHeight="false" outlineLevel="0" collapsed="false">
      <c r="A97" s="2" t="n">
        <f aca="false">IF(K97=0,1,0)</f>
        <v>0</v>
      </c>
      <c r="B97" s="2" t="e">
        <f aca="false">IF(H97=K97,"0","нет")</f>
        <v>#REF!</v>
      </c>
      <c r="C97" s="57" t="s">
        <v>89</v>
      </c>
      <c r="D97" s="37" t="s">
        <v>23</v>
      </c>
      <c r="E97" s="37" t="s">
        <v>87</v>
      </c>
      <c r="F97" s="37" t="s">
        <v>90</v>
      </c>
      <c r="G97" s="37"/>
      <c r="H97" s="45" t="e">
        <f aca="false">H98</f>
        <v>#REF!</v>
      </c>
      <c r="I97" s="45" t="e">
        <f aca="false">I98</f>
        <v>#REF!</v>
      </c>
      <c r="J97" s="46" t="n">
        <f aca="false">J98</f>
        <v>50</v>
      </c>
      <c r="K97" s="46" t="n">
        <f aca="false">K98</f>
        <v>50</v>
      </c>
    </row>
    <row r="98" customFormat="false" ht="15.75" hidden="false" customHeight="false" outlineLevel="0" collapsed="false">
      <c r="A98" s="2" t="n">
        <f aca="false">IF(K98=0,1,0)</f>
        <v>0</v>
      </c>
      <c r="B98" s="2" t="e">
        <f aca="false">IF(H98=K98,"0","нет")</f>
        <v>#REF!</v>
      </c>
      <c r="C98" s="55" t="s">
        <v>64</v>
      </c>
      <c r="D98" s="37" t="s">
        <v>23</v>
      </c>
      <c r="E98" s="37" t="s">
        <v>87</v>
      </c>
      <c r="F98" s="37" t="s">
        <v>90</v>
      </c>
      <c r="G98" s="37" t="s">
        <v>65</v>
      </c>
      <c r="H98" s="45" t="e">
        <f aca="false">H99</f>
        <v>#REF!</v>
      </c>
      <c r="I98" s="45" t="e">
        <f aca="false">I99</f>
        <v>#REF!</v>
      </c>
      <c r="J98" s="46" t="n">
        <f aca="false">J99</f>
        <v>50</v>
      </c>
      <c r="K98" s="46" t="n">
        <f aca="false">K99</f>
        <v>50</v>
      </c>
    </row>
    <row r="99" customFormat="false" ht="15.75" hidden="false" customHeight="false" outlineLevel="0" collapsed="false">
      <c r="A99" s="2" t="n">
        <f aca="false">IF(K99=0,1,0)</f>
        <v>0</v>
      </c>
      <c r="B99" s="2" t="e">
        <f aca="false">IF(H99=K99,"0","нет")</f>
        <v>#REF!</v>
      </c>
      <c r="C99" s="55" t="s">
        <v>91</v>
      </c>
      <c r="D99" s="37" t="s">
        <v>23</v>
      </c>
      <c r="E99" s="37" t="s">
        <v>87</v>
      </c>
      <c r="F99" s="37" t="s">
        <v>90</v>
      </c>
      <c r="G99" s="37" t="s">
        <v>92</v>
      </c>
      <c r="H99" s="45" t="e">
        <f aca="false">#REF!</f>
        <v>#REF!</v>
      </c>
      <c r="I99" s="45" t="e">
        <f aca="false">#REF!</f>
        <v>#REF!</v>
      </c>
      <c r="J99" s="46" t="n">
        <f aca="false">'Приложение 10'!J95</f>
        <v>50</v>
      </c>
      <c r="K99" s="46" t="n">
        <f aca="false">'Приложение 10'!K95</f>
        <v>50</v>
      </c>
    </row>
    <row r="100" s="51" customFormat="true" ht="15.75" hidden="false" customHeight="false" outlineLevel="0" collapsed="false">
      <c r="A100" s="2" t="n">
        <f aca="false">IF(K100=0,1,0)</f>
        <v>0</v>
      </c>
      <c r="B100" s="34" t="e">
        <f aca="false">IF(H100=K100,"0","нет")</f>
        <v>#REF!</v>
      </c>
      <c r="C100" s="58" t="s">
        <v>93</v>
      </c>
      <c r="D100" s="31" t="s">
        <v>23</v>
      </c>
      <c r="E100" s="31" t="s">
        <v>94</v>
      </c>
      <c r="F100" s="31"/>
      <c r="G100" s="31"/>
      <c r="H100" s="49" t="e">
        <f aca="false">H101+#REF!+H112+H117+#REF!+#REF!+#REF!+#REF!+H128+H133+H151+#REF!</f>
        <v>#REF!</v>
      </c>
      <c r="I100" s="49" t="e">
        <f aca="false">I101+#REF!+I112+I117+#REF!+#REF!+#REF!+#REF!+I128+I133+I151+#REF!</f>
        <v>#REF!</v>
      </c>
      <c r="J100" s="50" t="n">
        <f aca="false">J101+J112+J117+J128+J133</f>
        <v>4877.9</v>
      </c>
      <c r="K100" s="50" t="n">
        <f aca="false">K101+K112+K117+K128+K133</f>
        <v>4994.7</v>
      </c>
    </row>
    <row r="101" customFormat="false" ht="15.75" hidden="false" customHeight="false" outlineLevel="0" collapsed="false">
      <c r="A101" s="2" t="n">
        <f aca="false">IF(K101=0,1,0)</f>
        <v>0</v>
      </c>
      <c r="B101" s="2" t="e">
        <f aca="false">IF(H101=K101,"0","нет")</f>
        <v>#REF!</v>
      </c>
      <c r="C101" s="55" t="s">
        <v>38</v>
      </c>
      <c r="D101" s="37" t="s">
        <v>23</v>
      </c>
      <c r="E101" s="37" t="s">
        <v>94</v>
      </c>
      <c r="F101" s="37" t="s">
        <v>39</v>
      </c>
      <c r="G101" s="37"/>
      <c r="H101" s="45" t="e">
        <f aca="false">H102</f>
        <v>#REF!</v>
      </c>
      <c r="I101" s="45" t="e">
        <f aca="false">I102</f>
        <v>#REF!</v>
      </c>
      <c r="J101" s="46" t="n">
        <f aca="false">J102</f>
        <v>609.6</v>
      </c>
      <c r="K101" s="46" t="n">
        <f aca="false">K102</f>
        <v>627</v>
      </c>
    </row>
    <row r="102" customFormat="false" ht="31.5" hidden="false" customHeight="false" outlineLevel="0" collapsed="false">
      <c r="A102" s="2" t="n">
        <f aca="false">IF(K102=0,1,0)</f>
        <v>0</v>
      </c>
      <c r="B102" s="2" t="e">
        <f aca="false">IF(H102=K102,"0","нет")</f>
        <v>#REF!</v>
      </c>
      <c r="C102" s="61" t="s">
        <v>95</v>
      </c>
      <c r="D102" s="37" t="s">
        <v>23</v>
      </c>
      <c r="E102" s="37" t="s">
        <v>94</v>
      </c>
      <c r="F102" s="37" t="s">
        <v>96</v>
      </c>
      <c r="G102" s="37"/>
      <c r="H102" s="45" t="e">
        <f aca="false">H104+H108+#REF!+#REF!</f>
        <v>#REF!</v>
      </c>
      <c r="I102" s="45" t="e">
        <f aca="false">I104+I108+#REF!+#REF!</f>
        <v>#REF!</v>
      </c>
      <c r="J102" s="46" t="n">
        <f aca="false">J103</f>
        <v>609.6</v>
      </c>
      <c r="K102" s="46" t="n">
        <f aca="false">K103</f>
        <v>627</v>
      </c>
    </row>
    <row r="103" customFormat="false" ht="78.75" hidden="false" customHeight="false" outlineLevel="0" collapsed="false">
      <c r="A103" s="2"/>
      <c r="B103" s="2"/>
      <c r="C103" s="42" t="s">
        <v>97</v>
      </c>
      <c r="D103" s="36" t="s">
        <v>23</v>
      </c>
      <c r="E103" s="37" t="s">
        <v>94</v>
      </c>
      <c r="F103" s="37" t="s">
        <v>98</v>
      </c>
      <c r="G103" s="37"/>
      <c r="H103" s="45"/>
      <c r="I103" s="45"/>
      <c r="J103" s="46" t="n">
        <f aca="false">J104+J108</f>
        <v>609.6</v>
      </c>
      <c r="K103" s="46" t="n">
        <f aca="false">K104+K108</f>
        <v>627</v>
      </c>
    </row>
    <row r="104" customFormat="false" ht="47.25" hidden="false" customHeight="false" outlineLevel="0" collapsed="false">
      <c r="A104" s="2" t="n">
        <f aca="false">IF(K104=0,1,0)</f>
        <v>0</v>
      </c>
      <c r="B104" s="2" t="e">
        <f aca="false">IF(H104=K104,"0","нет")</f>
        <v>#REF!</v>
      </c>
      <c r="C104" s="43" t="s">
        <v>30</v>
      </c>
      <c r="D104" s="37" t="s">
        <v>23</v>
      </c>
      <c r="E104" s="37" t="s">
        <v>94</v>
      </c>
      <c r="F104" s="37" t="s">
        <v>98</v>
      </c>
      <c r="G104" s="37" t="s">
        <v>31</v>
      </c>
      <c r="H104" s="45" t="e">
        <f aca="false">H105</f>
        <v>#REF!</v>
      </c>
      <c r="I104" s="45" t="e">
        <f aca="false">I105</f>
        <v>#REF!</v>
      </c>
      <c r="J104" s="46" t="n">
        <f aca="false">J105</f>
        <v>584.4</v>
      </c>
      <c r="K104" s="46" t="n">
        <f aca="false">K105</f>
        <v>602.4</v>
      </c>
    </row>
    <row r="105" customFormat="false" ht="31.5" hidden="false" customHeight="false" outlineLevel="0" collapsed="false">
      <c r="A105" s="2" t="n">
        <f aca="false">IF(K105=0,1,0)</f>
        <v>0</v>
      </c>
      <c r="B105" s="2" t="e">
        <f aca="false">IF(H105=K105,"0","нет")</f>
        <v>#REF!</v>
      </c>
      <c r="C105" s="47" t="s">
        <v>99</v>
      </c>
      <c r="D105" s="37" t="s">
        <v>23</v>
      </c>
      <c r="E105" s="37" t="s">
        <v>94</v>
      </c>
      <c r="F105" s="37" t="s">
        <v>98</v>
      </c>
      <c r="G105" s="37" t="s">
        <v>33</v>
      </c>
      <c r="H105" s="45" t="e">
        <f aca="false">H106+H107</f>
        <v>#REF!</v>
      </c>
      <c r="I105" s="45" t="e">
        <f aca="false">I106+I107</f>
        <v>#REF!</v>
      </c>
      <c r="J105" s="46" t="n">
        <f aca="false">J106+J107</f>
        <v>584.4</v>
      </c>
      <c r="K105" s="46" t="n">
        <f aca="false">K106+K107</f>
        <v>602.4</v>
      </c>
    </row>
    <row r="106" customFormat="false" ht="15.75" hidden="false" customHeight="false" outlineLevel="0" collapsed="false">
      <c r="A106" s="2" t="n">
        <f aca="false">IF(K106=0,1,0)</f>
        <v>0</v>
      </c>
      <c r="B106" s="2" t="e">
        <f aca="false">IF(H106=K106,"0","нет")</f>
        <v>#REF!</v>
      </c>
      <c r="C106" s="47" t="s">
        <v>34</v>
      </c>
      <c r="D106" s="37" t="s">
        <v>23</v>
      </c>
      <c r="E106" s="37" t="s">
        <v>94</v>
      </c>
      <c r="F106" s="37" t="s">
        <v>98</v>
      </c>
      <c r="G106" s="37" t="s">
        <v>35</v>
      </c>
      <c r="H106" s="45" t="e">
        <f aca="false">#REF!</f>
        <v>#REF!</v>
      </c>
      <c r="I106" s="45" t="e">
        <f aca="false">#REF!</f>
        <v>#REF!</v>
      </c>
      <c r="J106" s="46" t="n">
        <f aca="false">'Приложение 10'!J102</f>
        <v>584.4</v>
      </c>
      <c r="K106" s="46" t="n">
        <f aca="false">'Приложение 10'!K102</f>
        <v>602.4</v>
      </c>
    </row>
    <row r="107" customFormat="false" ht="0.75" hidden="false" customHeight="true" outlineLevel="0" collapsed="false">
      <c r="A107" s="2" t="n">
        <f aca="false">IF(K107=0,1,0)</f>
        <v>1</v>
      </c>
      <c r="B107" s="2" t="e">
        <f aca="false">IF(H107=K107,"0","нет")</f>
        <v>#REF!</v>
      </c>
      <c r="C107" s="47" t="s">
        <v>62</v>
      </c>
      <c r="D107" s="37" t="s">
        <v>23</v>
      </c>
      <c r="E107" s="37" t="s">
        <v>94</v>
      </c>
      <c r="F107" s="37" t="s">
        <v>98</v>
      </c>
      <c r="G107" s="37" t="s">
        <v>63</v>
      </c>
      <c r="H107" s="45" t="e">
        <f aca="false">#REF!</f>
        <v>#REF!</v>
      </c>
      <c r="I107" s="45" t="e">
        <f aca="false">#REF!</f>
        <v>#REF!</v>
      </c>
      <c r="J107" s="46" t="n">
        <f aca="false">'Приложение 10'!J103</f>
        <v>0</v>
      </c>
      <c r="K107" s="46" t="n">
        <f aca="false">'Приложение 10'!K103</f>
        <v>0</v>
      </c>
    </row>
    <row r="108" customFormat="false" ht="15.75" hidden="false" customHeight="false" outlineLevel="0" collapsed="false">
      <c r="A108" s="2" t="n">
        <f aca="false">IF(K108=0,1,0)</f>
        <v>0</v>
      </c>
      <c r="B108" s="2" t="e">
        <f aca="false">IF(H108=K108,"0","нет")</f>
        <v>#REF!</v>
      </c>
      <c r="C108" s="47" t="s">
        <v>50</v>
      </c>
      <c r="D108" s="37" t="s">
        <v>23</v>
      </c>
      <c r="E108" s="37" t="s">
        <v>94</v>
      </c>
      <c r="F108" s="37" t="s">
        <v>98</v>
      </c>
      <c r="G108" s="37" t="s">
        <v>51</v>
      </c>
      <c r="H108" s="45" t="e">
        <f aca="false">H109</f>
        <v>#REF!</v>
      </c>
      <c r="I108" s="45" t="e">
        <f aca="false">I109</f>
        <v>#REF!</v>
      </c>
      <c r="J108" s="46" t="n">
        <f aca="false">J109</f>
        <v>25.2</v>
      </c>
      <c r="K108" s="46" t="n">
        <f aca="false">K109</f>
        <v>24.6</v>
      </c>
    </row>
    <row r="109" customFormat="false" ht="31.5" hidden="false" customHeight="false" outlineLevel="0" collapsed="false">
      <c r="A109" s="2" t="n">
        <f aca="false">IF(K109=0,1,0)</f>
        <v>0</v>
      </c>
      <c r="B109" s="2" t="e">
        <f aca="false">IF(H109=K109,"0","нет")</f>
        <v>#REF!</v>
      </c>
      <c r="C109" s="47" t="s">
        <v>52</v>
      </c>
      <c r="D109" s="37" t="s">
        <v>23</v>
      </c>
      <c r="E109" s="37" t="s">
        <v>94</v>
      </c>
      <c r="F109" s="37" t="s">
        <v>98</v>
      </c>
      <c r="G109" s="37" t="s">
        <v>53</v>
      </c>
      <c r="H109" s="45" t="e">
        <f aca="false">H110+H111</f>
        <v>#REF!</v>
      </c>
      <c r="I109" s="45" t="e">
        <f aca="false">I110+I111</f>
        <v>#REF!</v>
      </c>
      <c r="J109" s="46" t="n">
        <f aca="false">J110+J111</f>
        <v>25.2</v>
      </c>
      <c r="K109" s="46" t="n">
        <f aca="false">K110+K111</f>
        <v>24.6</v>
      </c>
    </row>
    <row r="110" customFormat="false" ht="31.5" hidden="false" customHeight="false" outlineLevel="0" collapsed="false">
      <c r="A110" s="2" t="n">
        <f aca="false">IF(K110=0,1,0)</f>
        <v>0</v>
      </c>
      <c r="B110" s="2" t="e">
        <f aca="false">IF(H110=K110,"0","нет")</f>
        <v>#REF!</v>
      </c>
      <c r="C110" s="47" t="s">
        <v>54</v>
      </c>
      <c r="D110" s="37" t="s">
        <v>23</v>
      </c>
      <c r="E110" s="37" t="s">
        <v>94</v>
      </c>
      <c r="F110" s="37" t="s">
        <v>98</v>
      </c>
      <c r="G110" s="37" t="s">
        <v>55</v>
      </c>
      <c r="H110" s="45" t="e">
        <f aca="false">#REF!</f>
        <v>#REF!</v>
      </c>
      <c r="I110" s="45" t="e">
        <f aca="false">#REF!</f>
        <v>#REF!</v>
      </c>
      <c r="J110" s="46" t="n">
        <f aca="false">'Приложение 10'!J106</f>
        <v>7</v>
      </c>
      <c r="K110" s="46" t="n">
        <f aca="false">'Приложение 10'!K106</f>
        <v>7</v>
      </c>
    </row>
    <row r="111" customFormat="false" ht="31.5" hidden="false" customHeight="false" outlineLevel="0" collapsed="false">
      <c r="A111" s="2" t="n">
        <f aca="false">IF(K111=0,1,0)</f>
        <v>0</v>
      </c>
      <c r="B111" s="2" t="e">
        <f aca="false">IF(H111=K111,"0","нет")</f>
        <v>#REF!</v>
      </c>
      <c r="C111" s="47" t="s">
        <v>104</v>
      </c>
      <c r="D111" s="37" t="s">
        <v>23</v>
      </c>
      <c r="E111" s="37" t="s">
        <v>94</v>
      </c>
      <c r="F111" s="37" t="s">
        <v>98</v>
      </c>
      <c r="G111" s="37" t="s">
        <v>57</v>
      </c>
      <c r="H111" s="45" t="e">
        <f aca="false">#REF!</f>
        <v>#REF!</v>
      </c>
      <c r="I111" s="45" t="e">
        <f aca="false">#REF!</f>
        <v>#REF!</v>
      </c>
      <c r="J111" s="46" t="n">
        <f aca="false">'Приложение 10'!J107</f>
        <v>18.2</v>
      </c>
      <c r="K111" s="46" t="n">
        <f aca="false">'Приложение 10'!K107</f>
        <v>17.6</v>
      </c>
    </row>
    <row r="112" customFormat="false" ht="31.5" hidden="false" customHeight="false" outlineLevel="0" collapsed="false">
      <c r="A112" s="2" t="n">
        <f aca="false">IF(K112=0,1,0)</f>
        <v>0</v>
      </c>
      <c r="B112" s="2" t="e">
        <f aca="false">IF(H112=K112,"0","нет")</f>
        <v>#REF!</v>
      </c>
      <c r="C112" s="62" t="s">
        <v>100</v>
      </c>
      <c r="D112" s="37" t="s">
        <v>23</v>
      </c>
      <c r="E112" s="37" t="s">
        <v>94</v>
      </c>
      <c r="F112" s="37" t="s">
        <v>101</v>
      </c>
      <c r="G112" s="37"/>
      <c r="H112" s="45" t="e">
        <f aca="false">H113+#REF!</f>
        <v>#REF!</v>
      </c>
      <c r="I112" s="45" t="e">
        <f aca="false">I113+#REF!</f>
        <v>#REF!</v>
      </c>
      <c r="J112" s="46" t="n">
        <f aca="false">J113</f>
        <v>183.6</v>
      </c>
      <c r="K112" s="46" t="n">
        <f aca="false">K113</f>
        <v>183.6</v>
      </c>
    </row>
    <row r="113" customFormat="false" ht="15.75" hidden="false" customHeight="false" outlineLevel="0" collapsed="false">
      <c r="A113" s="2" t="n">
        <f aca="false">IF(K113=0,1,0)</f>
        <v>0</v>
      </c>
      <c r="B113" s="2" t="e">
        <f aca="false">IF(H113=K113,"0","нет")</f>
        <v>#REF!</v>
      </c>
      <c r="C113" s="57" t="s">
        <v>102</v>
      </c>
      <c r="D113" s="37" t="s">
        <v>23</v>
      </c>
      <c r="E113" s="37" t="s">
        <v>94</v>
      </c>
      <c r="F113" s="37" t="s">
        <v>103</v>
      </c>
      <c r="G113" s="37"/>
      <c r="H113" s="45" t="e">
        <f aca="false">#REF!+#REF!+#REF!+#REF!+#REF!+#REF!+#REF!+#REF!+#REF!+#REF!</f>
        <v>#REF!</v>
      </c>
      <c r="I113" s="45" t="e">
        <f aca="false">#REF!+#REF!+#REF!+#REF!+#REF!+#REF!+#REF!+#REF!+#REF!+#REF!</f>
        <v>#REF!</v>
      </c>
      <c r="J113" s="46" t="n">
        <f aca="false">J114</f>
        <v>183.6</v>
      </c>
      <c r="K113" s="46" t="n">
        <f aca="false">K114</f>
        <v>183.6</v>
      </c>
    </row>
    <row r="114" customFormat="false" ht="15.75" hidden="false" customHeight="false" outlineLevel="0" collapsed="false">
      <c r="A114" s="2" t="n">
        <f aca="false">IF(K114=0,1,0)</f>
        <v>0</v>
      </c>
      <c r="B114" s="2" t="str">
        <f aca="false">IF(H114=K114,"0","нет")</f>
        <v>нет</v>
      </c>
      <c r="C114" s="47" t="s">
        <v>50</v>
      </c>
      <c r="D114" s="37" t="s">
        <v>23</v>
      </c>
      <c r="E114" s="37" t="s">
        <v>94</v>
      </c>
      <c r="F114" s="37" t="s">
        <v>103</v>
      </c>
      <c r="G114" s="37" t="s">
        <v>51</v>
      </c>
      <c r="H114" s="45" t="n">
        <f aca="false">H115</f>
        <v>0</v>
      </c>
      <c r="I114" s="45" t="n">
        <f aca="false">I115</f>
        <v>0</v>
      </c>
      <c r="J114" s="46" t="n">
        <f aca="false">J115</f>
        <v>183.6</v>
      </c>
      <c r="K114" s="46" t="n">
        <f aca="false">K115</f>
        <v>183.6</v>
      </c>
    </row>
    <row r="115" customFormat="false" ht="31.5" hidden="false" customHeight="false" outlineLevel="0" collapsed="false">
      <c r="A115" s="2" t="n">
        <f aca="false">IF(K115=0,1,0)</f>
        <v>0</v>
      </c>
      <c r="B115" s="2" t="str">
        <f aca="false">IF(H115=K115,"0","нет")</f>
        <v>нет</v>
      </c>
      <c r="C115" s="47" t="s">
        <v>52</v>
      </c>
      <c r="D115" s="37" t="s">
        <v>23</v>
      </c>
      <c r="E115" s="37" t="s">
        <v>94</v>
      </c>
      <c r="F115" s="37" t="s">
        <v>103</v>
      </c>
      <c r="G115" s="37" t="s">
        <v>53</v>
      </c>
      <c r="H115" s="45" t="n">
        <f aca="false">H116</f>
        <v>0</v>
      </c>
      <c r="I115" s="45" t="n">
        <f aca="false">I116</f>
        <v>0</v>
      </c>
      <c r="J115" s="46" t="n">
        <f aca="false">J116</f>
        <v>183.6</v>
      </c>
      <c r="K115" s="46" t="n">
        <f aca="false">K116</f>
        <v>183.6</v>
      </c>
    </row>
    <row r="116" customFormat="false" ht="31.5" hidden="false" customHeight="false" outlineLevel="0" collapsed="false">
      <c r="A116" s="2" t="n">
        <f aca="false">IF(K116=0,1,0)</f>
        <v>0</v>
      </c>
      <c r="B116" s="2" t="str">
        <f aca="false">IF(H116=K116,"0","нет")</f>
        <v>нет</v>
      </c>
      <c r="C116" s="47" t="s">
        <v>104</v>
      </c>
      <c r="D116" s="37" t="s">
        <v>23</v>
      </c>
      <c r="E116" s="37" t="s">
        <v>94</v>
      </c>
      <c r="F116" s="37" t="s">
        <v>103</v>
      </c>
      <c r="G116" s="37" t="s">
        <v>57</v>
      </c>
      <c r="H116" s="45" t="n">
        <f aca="false">'Приложение 9'!H146</f>
        <v>0</v>
      </c>
      <c r="I116" s="45" t="n">
        <f aca="false">'Приложение 9'!I146</f>
        <v>0</v>
      </c>
      <c r="J116" s="46" t="n">
        <f aca="false">'Приложение 10'!J112</f>
        <v>183.6</v>
      </c>
      <c r="K116" s="46" t="n">
        <f aca="false">'Приложение 10'!K112</f>
        <v>183.6</v>
      </c>
    </row>
    <row r="117" customFormat="false" ht="31.5" hidden="false" customHeight="false" outlineLevel="0" collapsed="false">
      <c r="A117" s="2" t="n">
        <f aca="false">IF(K117=0,1,0)</f>
        <v>0</v>
      </c>
      <c r="B117" s="2" t="e">
        <f aca="false">IF(H117=K117,"0","нет")</f>
        <v>#REF!</v>
      </c>
      <c r="C117" s="57" t="s">
        <v>105</v>
      </c>
      <c r="D117" s="37" t="s">
        <v>23</v>
      </c>
      <c r="E117" s="37" t="s">
        <v>94</v>
      </c>
      <c r="F117" s="37" t="s">
        <v>106</v>
      </c>
      <c r="G117" s="37"/>
      <c r="H117" s="45" t="e">
        <f aca="false">H118</f>
        <v>#REF!</v>
      </c>
      <c r="I117" s="45" t="e">
        <f aca="false">I118</f>
        <v>#REF!</v>
      </c>
      <c r="J117" s="46" t="n">
        <f aca="false">J118</f>
        <v>3102.7</v>
      </c>
      <c r="K117" s="46" t="n">
        <f aca="false">K118</f>
        <v>3202.1</v>
      </c>
    </row>
    <row r="118" customFormat="false" ht="37.5" hidden="false" customHeight="true" outlineLevel="0" collapsed="false">
      <c r="A118" s="2" t="n">
        <f aca="false">IF(K118=0,1,0)</f>
        <v>0</v>
      </c>
      <c r="B118" s="2" t="e">
        <f aca="false">IF(H118=K118,"0","нет")</f>
        <v>#REF!</v>
      </c>
      <c r="C118" s="55" t="s">
        <v>107</v>
      </c>
      <c r="D118" s="37" t="s">
        <v>23</v>
      </c>
      <c r="E118" s="37" t="s">
        <v>94</v>
      </c>
      <c r="F118" s="37" t="s">
        <v>108</v>
      </c>
      <c r="G118" s="37"/>
      <c r="H118" s="59" t="e">
        <f aca="false">H119+H122+#REF!+H125</f>
        <v>#REF!</v>
      </c>
      <c r="I118" s="59" t="e">
        <f aca="false">I119+I122+#REF!+I125</f>
        <v>#REF!</v>
      </c>
      <c r="J118" s="60" t="n">
        <f aca="false">J119+J122+J125</f>
        <v>3102.7</v>
      </c>
      <c r="K118" s="60" t="n">
        <f aca="false">K119+K122+K125</f>
        <v>3202.1</v>
      </c>
    </row>
    <row r="119" customFormat="false" ht="47.25" hidden="false" customHeight="false" outlineLevel="0" collapsed="false">
      <c r="A119" s="2" t="n">
        <f aca="false">IF(K119=0,1,0)</f>
        <v>0</v>
      </c>
      <c r="B119" s="2" t="e">
        <f aca="false">IF(H119=K119,"0","нет")</f>
        <v>#REF!</v>
      </c>
      <c r="C119" s="47" t="s">
        <v>30</v>
      </c>
      <c r="D119" s="37" t="s">
        <v>23</v>
      </c>
      <c r="E119" s="37" t="s">
        <v>94</v>
      </c>
      <c r="F119" s="37" t="s">
        <v>108</v>
      </c>
      <c r="G119" s="37" t="s">
        <v>31</v>
      </c>
      <c r="H119" s="45" t="e">
        <f aca="false">H120</f>
        <v>#REF!</v>
      </c>
      <c r="I119" s="45" t="e">
        <f aca="false">I120</f>
        <v>#REF!</v>
      </c>
      <c r="J119" s="46" t="n">
        <f aca="false">J120</f>
        <v>2504.5</v>
      </c>
      <c r="K119" s="46" t="n">
        <f aca="false">K120</f>
        <v>2581.5</v>
      </c>
    </row>
    <row r="120" customFormat="false" ht="15.75" hidden="false" customHeight="false" outlineLevel="0" collapsed="false">
      <c r="A120" s="2" t="n">
        <f aca="false">IF(K120=0,1,0)</f>
        <v>0</v>
      </c>
      <c r="B120" s="2" t="e">
        <f aca="false">IF(H120=K120,"0","нет")</f>
        <v>#REF!</v>
      </c>
      <c r="C120" s="47" t="s">
        <v>109</v>
      </c>
      <c r="D120" s="37" t="s">
        <v>23</v>
      </c>
      <c r="E120" s="37" t="s">
        <v>94</v>
      </c>
      <c r="F120" s="37" t="s">
        <v>108</v>
      </c>
      <c r="G120" s="37" t="s">
        <v>110</v>
      </c>
      <c r="H120" s="45" t="e">
        <f aca="false">H121+#REF!</f>
        <v>#REF!</v>
      </c>
      <c r="I120" s="45" t="e">
        <f aca="false">I121+#REF!</f>
        <v>#REF!</v>
      </c>
      <c r="J120" s="46" t="n">
        <f aca="false">J121</f>
        <v>2504.5</v>
      </c>
      <c r="K120" s="46" t="n">
        <f aca="false">K121</f>
        <v>2581.5</v>
      </c>
    </row>
    <row r="121" customFormat="false" ht="15.75" hidden="false" customHeight="false" outlineLevel="0" collapsed="false">
      <c r="A121" s="2" t="n">
        <f aca="false">IF(K121=0,1,0)</f>
        <v>0</v>
      </c>
      <c r="B121" s="2" t="e">
        <f aca="false">IF(H121=K121,"0","нет")</f>
        <v>#REF!</v>
      </c>
      <c r="C121" s="47" t="s">
        <v>34</v>
      </c>
      <c r="D121" s="37" t="s">
        <v>23</v>
      </c>
      <c r="E121" s="37" t="s">
        <v>94</v>
      </c>
      <c r="F121" s="37" t="s">
        <v>108</v>
      </c>
      <c r="G121" s="37" t="s">
        <v>111</v>
      </c>
      <c r="H121" s="45" t="e">
        <f aca="false">#REF!+#REF!</f>
        <v>#REF!</v>
      </c>
      <c r="I121" s="45" t="e">
        <f aca="false">#REF!+#REF!</f>
        <v>#REF!</v>
      </c>
      <c r="J121" s="46" t="n">
        <f aca="false">'Приложение 10'!J117</f>
        <v>2504.5</v>
      </c>
      <c r="K121" s="46" t="n">
        <f aca="false">'Приложение 10'!K117</f>
        <v>2581.5</v>
      </c>
    </row>
    <row r="122" customFormat="false" ht="15.75" hidden="false" customHeight="false" outlineLevel="0" collapsed="false">
      <c r="A122" s="2" t="n">
        <f aca="false">IF(K122=0,1,0)</f>
        <v>0</v>
      </c>
      <c r="B122" s="2" t="e">
        <f aca="false">IF(H122=K122,"0","нет")</f>
        <v>#REF!</v>
      </c>
      <c r="C122" s="47" t="s">
        <v>50</v>
      </c>
      <c r="D122" s="37" t="s">
        <v>23</v>
      </c>
      <c r="E122" s="37" t="s">
        <v>94</v>
      </c>
      <c r="F122" s="37" t="s">
        <v>108</v>
      </c>
      <c r="G122" s="37" t="s">
        <v>51</v>
      </c>
      <c r="H122" s="45" t="e">
        <f aca="false">H123</f>
        <v>#REF!</v>
      </c>
      <c r="I122" s="45" t="e">
        <f aca="false">I123</f>
        <v>#REF!</v>
      </c>
      <c r="J122" s="46" t="n">
        <f aca="false">J123</f>
        <v>580.2</v>
      </c>
      <c r="K122" s="46" t="n">
        <f aca="false">K123</f>
        <v>602.6</v>
      </c>
    </row>
    <row r="123" customFormat="false" ht="31.5" hidden="false" customHeight="false" outlineLevel="0" collapsed="false">
      <c r="A123" s="2" t="n">
        <f aca="false">IF(K123=0,1,0)</f>
        <v>0</v>
      </c>
      <c r="B123" s="2" t="e">
        <f aca="false">IF(H123=K123,"0","нет")</f>
        <v>#REF!</v>
      </c>
      <c r="C123" s="47" t="s">
        <v>52</v>
      </c>
      <c r="D123" s="37" t="s">
        <v>23</v>
      </c>
      <c r="E123" s="37" t="s">
        <v>94</v>
      </c>
      <c r="F123" s="37" t="s">
        <v>108</v>
      </c>
      <c r="G123" s="37" t="s">
        <v>53</v>
      </c>
      <c r="H123" s="59" t="e">
        <f aca="false">#REF!+#REF!+H124</f>
        <v>#REF!</v>
      </c>
      <c r="I123" s="59" t="e">
        <f aca="false">#REF!+#REF!+I124</f>
        <v>#REF!</v>
      </c>
      <c r="J123" s="60" t="n">
        <f aca="false">J124</f>
        <v>580.2</v>
      </c>
      <c r="K123" s="60" t="n">
        <f aca="false">K124</f>
        <v>602.6</v>
      </c>
    </row>
    <row r="124" customFormat="false" ht="31.5" hidden="false" customHeight="false" outlineLevel="0" collapsed="false">
      <c r="A124" s="2" t="n">
        <f aca="false">IF(K124=0,1,0)</f>
        <v>0</v>
      </c>
      <c r="B124" s="2" t="e">
        <f aca="false">IF(H124=K124,"0","нет")</f>
        <v>#REF!</v>
      </c>
      <c r="C124" s="47" t="s">
        <v>56</v>
      </c>
      <c r="D124" s="37" t="s">
        <v>23</v>
      </c>
      <c r="E124" s="37" t="s">
        <v>94</v>
      </c>
      <c r="F124" s="37" t="s">
        <v>108</v>
      </c>
      <c r="G124" s="37" t="s">
        <v>57</v>
      </c>
      <c r="H124" s="45" t="e">
        <f aca="false">#REF!+#REF!+#REF!</f>
        <v>#REF!</v>
      </c>
      <c r="I124" s="45" t="e">
        <f aca="false">#REF!+#REF!+#REF!</f>
        <v>#REF!</v>
      </c>
      <c r="J124" s="46" t="n">
        <f aca="false">'Приложение 10'!J122</f>
        <v>580.2</v>
      </c>
      <c r="K124" s="46" t="n">
        <f aca="false">'Приложение 10'!K122</f>
        <v>602.6</v>
      </c>
    </row>
    <row r="125" customFormat="false" ht="15.75" hidden="false" customHeight="false" outlineLevel="0" collapsed="false">
      <c r="A125" s="2" t="n">
        <f aca="false">IF(K125=0,1,0)</f>
        <v>0</v>
      </c>
      <c r="B125" s="2" t="e">
        <f aca="false">IF(H125=K125,"0","нет")</f>
        <v>#REF!</v>
      </c>
      <c r="C125" s="55" t="s">
        <v>64</v>
      </c>
      <c r="D125" s="37" t="s">
        <v>23</v>
      </c>
      <c r="E125" s="37" t="s">
        <v>94</v>
      </c>
      <c r="F125" s="37" t="s">
        <v>108</v>
      </c>
      <c r="G125" s="37" t="s">
        <v>65</v>
      </c>
      <c r="H125" s="45" t="e">
        <f aca="false">H126+#REF!</f>
        <v>#REF!</v>
      </c>
      <c r="I125" s="45" t="e">
        <f aca="false">I126+#REF!</f>
        <v>#REF!</v>
      </c>
      <c r="J125" s="46" t="n">
        <f aca="false">J126</f>
        <v>18</v>
      </c>
      <c r="K125" s="46" t="n">
        <f aca="false">K126</f>
        <v>18</v>
      </c>
    </row>
    <row r="126" customFormat="false" ht="31.5" hidden="false" customHeight="false" outlineLevel="0" collapsed="false">
      <c r="A126" s="2" t="n">
        <f aca="false">IF(K126=0,1,0)</f>
        <v>0</v>
      </c>
      <c r="B126" s="2" t="e">
        <f aca="false">IF(H126=K126,"0","нет")</f>
        <v>#REF!</v>
      </c>
      <c r="C126" s="55" t="s">
        <v>66</v>
      </c>
      <c r="D126" s="37" t="s">
        <v>23</v>
      </c>
      <c r="E126" s="37" t="s">
        <v>94</v>
      </c>
      <c r="F126" s="37" t="s">
        <v>108</v>
      </c>
      <c r="G126" s="37" t="s">
        <v>67</v>
      </c>
      <c r="H126" s="45" t="e">
        <f aca="false">#REF!+H127</f>
        <v>#REF!</v>
      </c>
      <c r="I126" s="45" t="e">
        <f aca="false">#REF!+I127</f>
        <v>#REF!</v>
      </c>
      <c r="J126" s="46" t="n">
        <f aca="false">J127</f>
        <v>18</v>
      </c>
      <c r="K126" s="46" t="n">
        <f aca="false">K127</f>
        <v>18</v>
      </c>
    </row>
    <row r="127" customFormat="false" ht="31.5" hidden="false" customHeight="false" outlineLevel="0" collapsed="false">
      <c r="A127" s="2" t="n">
        <f aca="false">IF(K127=0,1,0)</f>
        <v>0</v>
      </c>
      <c r="B127" s="2" t="e">
        <f aca="false">IF(H127=K127,"0","нет")</f>
        <v>#REF!</v>
      </c>
      <c r="C127" s="55" t="s">
        <v>112</v>
      </c>
      <c r="D127" s="37" t="s">
        <v>23</v>
      </c>
      <c r="E127" s="37" t="s">
        <v>94</v>
      </c>
      <c r="F127" s="37" t="s">
        <v>108</v>
      </c>
      <c r="G127" s="37" t="s">
        <v>113</v>
      </c>
      <c r="H127" s="45" t="e">
        <f aca="false">#REF!+#REF!</f>
        <v>#REF!</v>
      </c>
      <c r="I127" s="45" t="e">
        <f aca="false">#REF!+#REF!</f>
        <v>#REF!</v>
      </c>
      <c r="J127" s="46" t="n">
        <f aca="false">'Приложение 10'!J125</f>
        <v>18</v>
      </c>
      <c r="K127" s="46" t="n">
        <f aca="false">'Приложение 10'!K125</f>
        <v>18</v>
      </c>
    </row>
    <row r="128" customFormat="false" ht="15.75" hidden="false" customHeight="false" outlineLevel="0" collapsed="false">
      <c r="A128" s="2" t="n">
        <f aca="false">IF(K128=0,1,0)</f>
        <v>0</v>
      </c>
      <c r="B128" s="2" t="e">
        <f aca="false">IF(H128=K128,"0","нет")</f>
        <v>#REF!</v>
      </c>
      <c r="C128" s="57" t="s">
        <v>114</v>
      </c>
      <c r="D128" s="37" t="s">
        <v>23</v>
      </c>
      <c r="E128" s="37" t="s">
        <v>94</v>
      </c>
      <c r="F128" s="37" t="s">
        <v>115</v>
      </c>
      <c r="G128" s="37"/>
      <c r="H128" s="45" t="e">
        <f aca="false">H129</f>
        <v>#REF!</v>
      </c>
      <c r="I128" s="45" t="e">
        <f aca="false">I129</f>
        <v>#REF!</v>
      </c>
      <c r="J128" s="46" t="n">
        <f aca="false">J129</f>
        <v>72</v>
      </c>
      <c r="K128" s="46" t="n">
        <f aca="false">K129</f>
        <v>72</v>
      </c>
    </row>
    <row r="129" customFormat="false" ht="15.75" hidden="false" customHeight="false" outlineLevel="0" collapsed="false">
      <c r="A129" s="2" t="n">
        <f aca="false">IF(K129=0,1,0)</f>
        <v>0</v>
      </c>
      <c r="B129" s="2" t="e">
        <f aca="false">IF(H129=K129,"0","нет")</f>
        <v>#REF!</v>
      </c>
      <c r="C129" s="55" t="s">
        <v>116</v>
      </c>
      <c r="D129" s="37" t="s">
        <v>23</v>
      </c>
      <c r="E129" s="37" t="s">
        <v>94</v>
      </c>
      <c r="F129" s="26" t="s">
        <v>117</v>
      </c>
      <c r="G129" s="37" t="s">
        <v>71</v>
      </c>
      <c r="H129" s="45" t="e">
        <f aca="false">H130</f>
        <v>#REF!</v>
      </c>
      <c r="I129" s="45" t="e">
        <f aca="false">I130</f>
        <v>#REF!</v>
      </c>
      <c r="J129" s="46" t="n">
        <f aca="false">J130</f>
        <v>72</v>
      </c>
      <c r="K129" s="46" t="n">
        <f aca="false">K130</f>
        <v>72</v>
      </c>
    </row>
    <row r="130" customFormat="false" ht="47.25" hidden="false" customHeight="false" outlineLevel="0" collapsed="false">
      <c r="A130" s="2" t="n">
        <f aca="false">IF(K130=0,1,0)</f>
        <v>0</v>
      </c>
      <c r="B130" s="2" t="e">
        <f aca="false">IF(H130=K130,"0","нет")</f>
        <v>#REF!</v>
      </c>
      <c r="C130" s="53" t="s">
        <v>118</v>
      </c>
      <c r="D130" s="37" t="s">
        <v>23</v>
      </c>
      <c r="E130" s="37" t="s">
        <v>94</v>
      </c>
      <c r="F130" s="26" t="s">
        <v>119</v>
      </c>
      <c r="G130" s="37"/>
      <c r="H130" s="45" t="e">
        <f aca="false">H131</f>
        <v>#REF!</v>
      </c>
      <c r="I130" s="45" t="e">
        <f aca="false">I131</f>
        <v>#REF!</v>
      </c>
      <c r="J130" s="46" t="n">
        <f aca="false">J131</f>
        <v>72</v>
      </c>
      <c r="K130" s="46" t="n">
        <f aca="false">K131</f>
        <v>72</v>
      </c>
    </row>
    <row r="131" customFormat="false" ht="15.75" hidden="false" customHeight="false" outlineLevel="0" collapsed="false">
      <c r="A131" s="2" t="n">
        <f aca="false">IF(K131=0,1,0)</f>
        <v>0</v>
      </c>
      <c r="B131" s="2" t="e">
        <f aca="false">IF(H131=K131,"0","нет")</f>
        <v>#REF!</v>
      </c>
      <c r="C131" s="55" t="s">
        <v>64</v>
      </c>
      <c r="D131" s="37" t="s">
        <v>23</v>
      </c>
      <c r="E131" s="37" t="s">
        <v>94</v>
      </c>
      <c r="F131" s="26" t="s">
        <v>119</v>
      </c>
      <c r="G131" s="37" t="s">
        <v>65</v>
      </c>
      <c r="H131" s="45" t="e">
        <f aca="false">H132</f>
        <v>#REF!</v>
      </c>
      <c r="I131" s="45" t="e">
        <f aca="false">I132</f>
        <v>#REF!</v>
      </c>
      <c r="J131" s="46" t="n">
        <f aca="false">J132</f>
        <v>72</v>
      </c>
      <c r="K131" s="46" t="n">
        <f aca="false">K132</f>
        <v>72</v>
      </c>
    </row>
    <row r="132" customFormat="false" ht="15.75" hidden="false" customHeight="false" outlineLevel="0" collapsed="false">
      <c r="A132" s="2" t="n">
        <f aca="false">IF(K132=0,1,0)</f>
        <v>0</v>
      </c>
      <c r="B132" s="2" t="e">
        <f aca="false">IF(H132=K132,"0","нет")</f>
        <v>#REF!</v>
      </c>
      <c r="C132" s="55" t="s">
        <v>120</v>
      </c>
      <c r="D132" s="37" t="s">
        <v>23</v>
      </c>
      <c r="E132" s="37" t="s">
        <v>94</v>
      </c>
      <c r="F132" s="26" t="s">
        <v>119</v>
      </c>
      <c r="G132" s="37" t="s">
        <v>121</v>
      </c>
      <c r="H132" s="45" t="e">
        <f aca="false">#REF!</f>
        <v>#REF!</v>
      </c>
      <c r="I132" s="45" t="e">
        <f aca="false">#REF!</f>
        <v>#REF!</v>
      </c>
      <c r="J132" s="46" t="n">
        <f aca="false">'Приложение 10'!J131</f>
        <v>72</v>
      </c>
      <c r="K132" s="46" t="n">
        <f aca="false">'Приложение 10'!K131</f>
        <v>72</v>
      </c>
    </row>
    <row r="133" customFormat="false" ht="15.75" hidden="false" customHeight="false" outlineLevel="0" collapsed="false">
      <c r="A133" s="2" t="n">
        <f aca="false">IF(K133=0,1,0)</f>
        <v>0</v>
      </c>
      <c r="B133" s="2" t="str">
        <f aca="false">IF(H133=K133,"0","нет")</f>
        <v>нет</v>
      </c>
      <c r="C133" s="55" t="s">
        <v>42</v>
      </c>
      <c r="D133" s="37" t="s">
        <v>23</v>
      </c>
      <c r="E133" s="37" t="s">
        <v>94</v>
      </c>
      <c r="F133" s="26" t="s">
        <v>70</v>
      </c>
      <c r="G133" s="37" t="s">
        <v>71</v>
      </c>
      <c r="H133" s="45" t="n">
        <f aca="false">H134+H147</f>
        <v>0</v>
      </c>
      <c r="I133" s="45" t="n">
        <f aca="false">I134+I147</f>
        <v>0</v>
      </c>
      <c r="J133" s="46" t="n">
        <f aca="false">J134</f>
        <v>910</v>
      </c>
      <c r="K133" s="46" t="n">
        <f aca="false">K134</f>
        <v>910</v>
      </c>
    </row>
    <row r="134" customFormat="false" ht="110.25" hidden="false" customHeight="false" outlineLevel="0" collapsed="false">
      <c r="A134" s="2" t="n">
        <f aca="false">IF(K134=0,1,0)</f>
        <v>0</v>
      </c>
      <c r="B134" s="2" t="str">
        <f aca="false">IF(H134=K134,"0","нет")</f>
        <v>нет</v>
      </c>
      <c r="C134" s="55" t="s">
        <v>72</v>
      </c>
      <c r="D134" s="37" t="s">
        <v>23</v>
      </c>
      <c r="E134" s="37" t="s">
        <v>94</v>
      </c>
      <c r="F134" s="26" t="s">
        <v>73</v>
      </c>
      <c r="G134" s="37" t="s">
        <v>71</v>
      </c>
      <c r="H134" s="45" t="n">
        <f aca="false">H135+H144</f>
        <v>0</v>
      </c>
      <c r="I134" s="45" t="n">
        <f aca="false">I135+I144</f>
        <v>0</v>
      </c>
      <c r="J134" s="46" t="n">
        <f aca="false">J135+J144</f>
        <v>910</v>
      </c>
      <c r="K134" s="46" t="n">
        <f aca="false">K135+K144</f>
        <v>910</v>
      </c>
    </row>
    <row r="135" customFormat="false" ht="47.25" hidden="false" customHeight="false" outlineLevel="0" collapsed="false">
      <c r="A135" s="2" t="n">
        <f aca="false">IF(K135=0,1,0)</f>
        <v>0</v>
      </c>
      <c r="B135" s="2" t="str">
        <f aca="false">IF(H135=K135,"0","нет")</f>
        <v>нет</v>
      </c>
      <c r="C135" s="55" t="s">
        <v>122</v>
      </c>
      <c r="D135" s="37" t="s">
        <v>23</v>
      </c>
      <c r="E135" s="37" t="s">
        <v>94</v>
      </c>
      <c r="F135" s="26" t="s">
        <v>123</v>
      </c>
      <c r="G135" s="37"/>
      <c r="H135" s="45" t="n">
        <f aca="false">H136</f>
        <v>0</v>
      </c>
      <c r="I135" s="45" t="n">
        <f aca="false">I136</f>
        <v>0</v>
      </c>
      <c r="J135" s="46" t="n">
        <f aca="false">J136+J140</f>
        <v>199</v>
      </c>
      <c r="K135" s="46" t="n">
        <f aca="false">K136+K140</f>
        <v>199</v>
      </c>
    </row>
    <row r="136" customFormat="false" ht="47.25" hidden="false" customHeight="false" outlineLevel="0" collapsed="false">
      <c r="A136" s="2" t="n">
        <f aca="false">IF(K136=0,1,0)</f>
        <v>0</v>
      </c>
      <c r="B136" s="2" t="str">
        <f aca="false">IF(H136=K136,"0","нет")</f>
        <v>нет</v>
      </c>
      <c r="C136" s="47" t="s">
        <v>30</v>
      </c>
      <c r="D136" s="37" t="s">
        <v>23</v>
      </c>
      <c r="E136" s="37" t="s">
        <v>94</v>
      </c>
      <c r="F136" s="26" t="s">
        <v>123</v>
      </c>
      <c r="G136" s="37" t="s">
        <v>31</v>
      </c>
      <c r="H136" s="45"/>
      <c r="I136" s="45"/>
      <c r="J136" s="46" t="n">
        <f aca="false">J137</f>
        <v>175.8</v>
      </c>
      <c r="K136" s="46" t="n">
        <f aca="false">K137</f>
        <v>181.2</v>
      </c>
    </row>
    <row r="137" customFormat="false" ht="31.5" hidden="false" customHeight="false" outlineLevel="0" collapsed="false">
      <c r="A137" s="2"/>
      <c r="B137" s="2"/>
      <c r="C137" s="47" t="s">
        <v>99</v>
      </c>
      <c r="D137" s="37" t="s">
        <v>23</v>
      </c>
      <c r="E137" s="37" t="s">
        <v>94</v>
      </c>
      <c r="F137" s="26" t="s">
        <v>123</v>
      </c>
      <c r="G137" s="37" t="s">
        <v>33</v>
      </c>
      <c r="H137" s="45"/>
      <c r="I137" s="45"/>
      <c r="J137" s="46" t="n">
        <f aca="false">J138+J139</f>
        <v>175.8</v>
      </c>
      <c r="K137" s="46" t="n">
        <f aca="false">K138+K139</f>
        <v>181.2</v>
      </c>
    </row>
    <row r="138" customFormat="false" ht="15.75" hidden="false" customHeight="false" outlineLevel="0" collapsed="false">
      <c r="A138" s="2"/>
      <c r="B138" s="2"/>
      <c r="C138" s="47" t="s">
        <v>34</v>
      </c>
      <c r="D138" s="37" t="s">
        <v>23</v>
      </c>
      <c r="E138" s="37" t="s">
        <v>94</v>
      </c>
      <c r="F138" s="26" t="s">
        <v>123</v>
      </c>
      <c r="G138" s="37" t="s">
        <v>35</v>
      </c>
      <c r="H138" s="45"/>
      <c r="I138" s="45"/>
      <c r="J138" s="46" t="n">
        <f aca="false">'Приложение 10'!J137</f>
        <v>175.8</v>
      </c>
      <c r="K138" s="46" t="n">
        <f aca="false">'Приложение 10'!K137</f>
        <v>181.2</v>
      </c>
    </row>
    <row r="139" customFormat="false" ht="31.5" hidden="true" customHeight="false" outlineLevel="0" collapsed="false">
      <c r="A139" s="2"/>
      <c r="B139" s="2"/>
      <c r="C139" s="47" t="s">
        <v>62</v>
      </c>
      <c r="D139" s="37" t="s">
        <v>23</v>
      </c>
      <c r="E139" s="37" t="s">
        <v>94</v>
      </c>
      <c r="F139" s="26" t="s">
        <v>123</v>
      </c>
      <c r="G139" s="37" t="s">
        <v>63</v>
      </c>
      <c r="H139" s="45"/>
      <c r="I139" s="45"/>
      <c r="J139" s="46" t="n">
        <f aca="false">'Приложение 10'!J138</f>
        <v>0</v>
      </c>
      <c r="K139" s="46" t="n">
        <f aca="false">'Приложение 10'!K138</f>
        <v>0</v>
      </c>
    </row>
    <row r="140" customFormat="false" ht="15.75" hidden="false" customHeight="false" outlineLevel="0" collapsed="false">
      <c r="A140" s="2"/>
      <c r="B140" s="2"/>
      <c r="C140" s="47" t="s">
        <v>50</v>
      </c>
      <c r="D140" s="37" t="s">
        <v>23</v>
      </c>
      <c r="E140" s="37" t="s">
        <v>94</v>
      </c>
      <c r="F140" s="26" t="s">
        <v>123</v>
      </c>
      <c r="G140" s="37" t="s">
        <v>51</v>
      </c>
      <c r="H140" s="45"/>
      <c r="I140" s="45"/>
      <c r="J140" s="46" t="n">
        <f aca="false">J141</f>
        <v>23.2</v>
      </c>
      <c r="K140" s="46" t="n">
        <f aca="false">K141</f>
        <v>17.8</v>
      </c>
    </row>
    <row r="141" customFormat="false" ht="31.5" hidden="false" customHeight="false" outlineLevel="0" collapsed="false">
      <c r="A141" s="2"/>
      <c r="B141" s="2"/>
      <c r="C141" s="47" t="s">
        <v>52</v>
      </c>
      <c r="D141" s="37" t="s">
        <v>23</v>
      </c>
      <c r="E141" s="37" t="s">
        <v>94</v>
      </c>
      <c r="F141" s="26" t="s">
        <v>123</v>
      </c>
      <c r="G141" s="37" t="s">
        <v>53</v>
      </c>
      <c r="H141" s="45"/>
      <c r="I141" s="45"/>
      <c r="J141" s="46" t="n">
        <f aca="false">J142+J143</f>
        <v>23.2</v>
      </c>
      <c r="K141" s="46" t="n">
        <f aca="false">K142+K143</f>
        <v>17.8</v>
      </c>
    </row>
    <row r="142" customFormat="false" ht="0.75" hidden="false" customHeight="true" outlineLevel="0" collapsed="false">
      <c r="A142" s="2"/>
      <c r="B142" s="2"/>
      <c r="C142" s="47" t="s">
        <v>54</v>
      </c>
      <c r="D142" s="37" t="s">
        <v>23</v>
      </c>
      <c r="E142" s="37" t="s">
        <v>94</v>
      </c>
      <c r="F142" s="26" t="s">
        <v>123</v>
      </c>
      <c r="G142" s="37" t="s">
        <v>55</v>
      </c>
      <c r="H142" s="45"/>
      <c r="I142" s="45"/>
      <c r="J142" s="46" t="n">
        <f aca="false">'Приложение 10'!J141</f>
        <v>0</v>
      </c>
      <c r="K142" s="46" t="n">
        <f aca="false">'Приложение 10'!K141</f>
        <v>0</v>
      </c>
    </row>
    <row r="143" customFormat="false" ht="31.5" hidden="false" customHeight="false" outlineLevel="0" collapsed="false">
      <c r="A143" s="2"/>
      <c r="B143" s="2"/>
      <c r="C143" s="47" t="s">
        <v>104</v>
      </c>
      <c r="D143" s="37" t="s">
        <v>23</v>
      </c>
      <c r="E143" s="37" t="s">
        <v>94</v>
      </c>
      <c r="F143" s="26" t="s">
        <v>123</v>
      </c>
      <c r="G143" s="37" t="s">
        <v>57</v>
      </c>
      <c r="H143" s="45"/>
      <c r="I143" s="45"/>
      <c r="J143" s="46" t="n">
        <f aca="false">'Приложение 10'!J142</f>
        <v>23.2</v>
      </c>
      <c r="K143" s="46" t="n">
        <f aca="false">'Приложение 10'!K142</f>
        <v>17.8</v>
      </c>
    </row>
    <row r="144" customFormat="false" ht="63" hidden="false" customHeight="false" outlineLevel="0" collapsed="false">
      <c r="A144" s="2" t="n">
        <f aca="false">IF(K144=0,1,0)</f>
        <v>0</v>
      </c>
      <c r="B144" s="2" t="str">
        <f aca="false">IF(H144=K144,"0","нет")</f>
        <v>нет</v>
      </c>
      <c r="C144" s="55" t="s">
        <v>124</v>
      </c>
      <c r="D144" s="37" t="s">
        <v>23</v>
      </c>
      <c r="E144" s="37" t="s">
        <v>94</v>
      </c>
      <c r="F144" s="26" t="s">
        <v>125</v>
      </c>
      <c r="G144" s="37"/>
      <c r="H144" s="45" t="n">
        <f aca="false">H145</f>
        <v>0</v>
      </c>
      <c r="I144" s="45" t="n">
        <f aca="false">I145</f>
        <v>0</v>
      </c>
      <c r="J144" s="46" t="n">
        <f aca="false">J145+J149</f>
        <v>711</v>
      </c>
      <c r="K144" s="46" t="n">
        <f aca="false">K145+K149</f>
        <v>711</v>
      </c>
    </row>
    <row r="145" customFormat="false" ht="47.25" hidden="false" customHeight="false" outlineLevel="0" collapsed="false">
      <c r="A145" s="2" t="n">
        <f aca="false">IF(K145=0,1,0)</f>
        <v>0</v>
      </c>
      <c r="B145" s="2" t="str">
        <f aca="false">IF(H145=K145,"0","нет")</f>
        <v>нет</v>
      </c>
      <c r="C145" s="47" t="s">
        <v>30</v>
      </c>
      <c r="D145" s="37" t="s">
        <v>23</v>
      </c>
      <c r="E145" s="37" t="s">
        <v>94</v>
      </c>
      <c r="F145" s="26" t="s">
        <v>125</v>
      </c>
      <c r="G145" s="37" t="s">
        <v>31</v>
      </c>
      <c r="H145" s="45"/>
      <c r="I145" s="45"/>
      <c r="J145" s="46" t="n">
        <f aca="false">J146</f>
        <v>690.1</v>
      </c>
      <c r="K145" s="46" t="n">
        <f aca="false">K146</f>
        <v>711</v>
      </c>
    </row>
    <row r="146" customFormat="false" ht="31.5" hidden="false" customHeight="false" outlineLevel="0" collapsed="false">
      <c r="A146" s="2" t="n">
        <f aca="false">IF(K146=0,1,0)</f>
        <v>0</v>
      </c>
      <c r="B146" s="2" t="str">
        <f aca="false">IF(H146=K146,"0","нет")</f>
        <v>нет</v>
      </c>
      <c r="C146" s="47" t="s">
        <v>99</v>
      </c>
      <c r="D146" s="37" t="s">
        <v>23</v>
      </c>
      <c r="E146" s="37" t="s">
        <v>94</v>
      </c>
      <c r="F146" s="26" t="s">
        <v>125</v>
      </c>
      <c r="G146" s="37" t="s">
        <v>33</v>
      </c>
      <c r="H146" s="45"/>
      <c r="I146" s="45"/>
      <c r="J146" s="46" t="n">
        <f aca="false">J147+J148</f>
        <v>690.1</v>
      </c>
      <c r="K146" s="46" t="n">
        <f aca="false">K147+K148</f>
        <v>711</v>
      </c>
    </row>
    <row r="147" customFormat="false" ht="15.75" hidden="false" customHeight="false" outlineLevel="0" collapsed="false">
      <c r="A147" s="2" t="n">
        <f aca="false">IF(K147=0,1,0)</f>
        <v>0</v>
      </c>
      <c r="B147" s="2" t="str">
        <f aca="false">IF(H147=K147,"0","нет")</f>
        <v>нет</v>
      </c>
      <c r="C147" s="47" t="s">
        <v>34</v>
      </c>
      <c r="D147" s="37" t="s">
        <v>23</v>
      </c>
      <c r="E147" s="37" t="s">
        <v>94</v>
      </c>
      <c r="F147" s="26" t="s">
        <v>125</v>
      </c>
      <c r="G147" s="37" t="s">
        <v>35</v>
      </c>
      <c r="H147" s="45"/>
      <c r="I147" s="45"/>
      <c r="J147" s="46" t="n">
        <f aca="false">'Приложение 10'!J146</f>
        <v>690.1</v>
      </c>
      <c r="K147" s="46" t="n">
        <f aca="false">'Приложение 10'!K146</f>
        <v>711</v>
      </c>
    </row>
    <row r="148" customFormat="false" ht="0.75" hidden="false" customHeight="true" outlineLevel="0" collapsed="false">
      <c r="A148" s="2" t="n">
        <f aca="false">IF(K148=0,1,0)</f>
        <v>1</v>
      </c>
      <c r="B148" s="2" t="str">
        <f aca="false">IF(H148=K148,"0","нет")</f>
        <v>0</v>
      </c>
      <c r="C148" s="47" t="s">
        <v>62</v>
      </c>
      <c r="D148" s="37" t="s">
        <v>23</v>
      </c>
      <c r="E148" s="37" t="s">
        <v>94</v>
      </c>
      <c r="F148" s="26" t="s">
        <v>125</v>
      </c>
      <c r="G148" s="37" t="s">
        <v>63</v>
      </c>
      <c r="H148" s="45"/>
      <c r="I148" s="45"/>
      <c r="J148" s="46" t="n">
        <f aca="false">'Приложение 10'!J147</f>
        <v>0</v>
      </c>
      <c r="K148" s="46" t="n">
        <f aca="false">'Приложение 10'!K147</f>
        <v>0</v>
      </c>
    </row>
    <row r="149" customFormat="false" ht="15.75" hidden="false" customHeight="false" outlineLevel="0" collapsed="false">
      <c r="A149" s="2" t="n">
        <f aca="false">IF(K149=0,1,0)</f>
        <v>1</v>
      </c>
      <c r="B149" s="2" t="str">
        <f aca="false">IF(H149=K149,"0","нет")</f>
        <v>0</v>
      </c>
      <c r="C149" s="47" t="s">
        <v>50</v>
      </c>
      <c r="D149" s="37" t="s">
        <v>23</v>
      </c>
      <c r="E149" s="37" t="s">
        <v>94</v>
      </c>
      <c r="F149" s="26" t="s">
        <v>125</v>
      </c>
      <c r="G149" s="37" t="s">
        <v>51</v>
      </c>
      <c r="H149" s="45"/>
      <c r="I149" s="45"/>
      <c r="J149" s="46" t="n">
        <f aca="false">J150</f>
        <v>20.9</v>
      </c>
      <c r="K149" s="46" t="n">
        <f aca="false">K150</f>
        <v>0</v>
      </c>
    </row>
    <row r="150" customFormat="false" ht="31.5" hidden="false" customHeight="false" outlineLevel="0" collapsed="false">
      <c r="A150" s="2" t="n">
        <f aca="false">IF(K150=0,1,0)</f>
        <v>1</v>
      </c>
      <c r="B150" s="2" t="str">
        <f aca="false">IF(H150=K150,"0","нет")</f>
        <v>0</v>
      </c>
      <c r="C150" s="47" t="s">
        <v>52</v>
      </c>
      <c r="D150" s="37" t="s">
        <v>23</v>
      </c>
      <c r="E150" s="37" t="s">
        <v>94</v>
      </c>
      <c r="F150" s="26" t="s">
        <v>125</v>
      </c>
      <c r="G150" s="37" t="s">
        <v>53</v>
      </c>
      <c r="H150" s="45"/>
      <c r="I150" s="45"/>
      <c r="J150" s="46" t="n">
        <f aca="false">J151+J152</f>
        <v>20.9</v>
      </c>
      <c r="K150" s="46" t="n">
        <f aca="false">K151+K152</f>
        <v>0</v>
      </c>
    </row>
    <row r="151" customFormat="false" ht="31.5" hidden="false" customHeight="false" outlineLevel="0" collapsed="false">
      <c r="A151" s="2" t="n">
        <f aca="false">IF(K151=0,1,0)</f>
        <v>1</v>
      </c>
      <c r="B151" s="2" t="str">
        <f aca="false">IF(H151=K151,"0","нет")</f>
        <v>0</v>
      </c>
      <c r="C151" s="47" t="s">
        <v>54</v>
      </c>
      <c r="D151" s="37" t="s">
        <v>23</v>
      </c>
      <c r="E151" s="37" t="s">
        <v>94</v>
      </c>
      <c r="F151" s="26" t="s">
        <v>125</v>
      </c>
      <c r="G151" s="37" t="s">
        <v>55</v>
      </c>
      <c r="H151" s="45"/>
      <c r="I151" s="45"/>
      <c r="J151" s="46" t="n">
        <f aca="false">'Приложение 10'!J150</f>
        <v>5</v>
      </c>
      <c r="K151" s="46" t="n">
        <f aca="false">'Приложение 10'!K150</f>
        <v>0</v>
      </c>
    </row>
    <row r="152" customFormat="false" ht="31.5" hidden="false" customHeight="false" outlineLevel="0" collapsed="false">
      <c r="A152" s="2" t="n">
        <f aca="false">IF(K152=0,1,0)</f>
        <v>1</v>
      </c>
      <c r="B152" s="2"/>
      <c r="C152" s="47" t="s">
        <v>104</v>
      </c>
      <c r="D152" s="37" t="s">
        <v>23</v>
      </c>
      <c r="E152" s="37" t="s">
        <v>94</v>
      </c>
      <c r="F152" s="26" t="s">
        <v>125</v>
      </c>
      <c r="G152" s="37" t="s">
        <v>57</v>
      </c>
      <c r="H152" s="45"/>
      <c r="I152" s="45"/>
      <c r="J152" s="46" t="n">
        <f aca="false">'Приложение 10'!J151</f>
        <v>15.9</v>
      </c>
      <c r="K152" s="46" t="n">
        <f aca="false">'Приложение 10'!K151</f>
        <v>0</v>
      </c>
    </row>
    <row r="153" customFormat="false" ht="63" hidden="true" customHeight="false" outlineLevel="0" collapsed="false">
      <c r="A153" s="2" t="e">
        <f aca="false">IF(K153=0,1,0)</f>
        <v>#REF!</v>
      </c>
      <c r="B153" s="2" t="e">
        <f aca="false">IF(H153=K153,"0","нет")</f>
        <v>#REF!</v>
      </c>
      <c r="C153" s="57" t="s">
        <v>126</v>
      </c>
      <c r="D153" s="37" t="s">
        <v>37</v>
      </c>
      <c r="E153" s="37" t="s">
        <v>127</v>
      </c>
      <c r="F153" s="63" t="s">
        <v>128</v>
      </c>
      <c r="G153" s="37"/>
      <c r="H153" s="45" t="e">
        <f aca="false">H154</f>
        <v>#REF!</v>
      </c>
      <c r="I153" s="45" t="e">
        <f aca="false">I154</f>
        <v>#REF!</v>
      </c>
      <c r="J153" s="46" t="e">
        <f aca="false">J154</f>
        <v>#REF!</v>
      </c>
      <c r="K153" s="46" t="e">
        <f aca="false">K154</f>
        <v>#REF!</v>
      </c>
    </row>
    <row r="154" customFormat="false" ht="15.75" hidden="true" customHeight="false" outlineLevel="0" collapsed="false">
      <c r="A154" s="2" t="e">
        <f aca="false">IF(K154=0,1,0)</f>
        <v>#REF!</v>
      </c>
      <c r="B154" s="2" t="e">
        <f aca="false">IF(H154=K154,"0","нет")</f>
        <v>#REF!</v>
      </c>
      <c r="C154" s="47" t="s">
        <v>82</v>
      </c>
      <c r="D154" s="37" t="s">
        <v>37</v>
      </c>
      <c r="E154" s="37" t="s">
        <v>127</v>
      </c>
      <c r="F154" s="63" t="s">
        <v>128</v>
      </c>
      <c r="G154" s="37" t="s">
        <v>51</v>
      </c>
      <c r="H154" s="45" t="e">
        <f aca="false">H155</f>
        <v>#REF!</v>
      </c>
      <c r="I154" s="45" t="e">
        <f aca="false">I155</f>
        <v>#REF!</v>
      </c>
      <c r="J154" s="46" t="e">
        <f aca="false">J155</f>
        <v>#REF!</v>
      </c>
      <c r="K154" s="46" t="e">
        <f aca="false">K155</f>
        <v>#REF!</v>
      </c>
    </row>
    <row r="155" customFormat="false" ht="31.5" hidden="true" customHeight="false" outlineLevel="0" collapsed="false">
      <c r="A155" s="2" t="e">
        <f aca="false">IF(K155=0,1,0)</f>
        <v>#REF!</v>
      </c>
      <c r="B155" s="2" t="e">
        <f aca="false">IF(H155=K155,"0","нет")</f>
        <v>#REF!</v>
      </c>
      <c r="C155" s="47" t="s">
        <v>129</v>
      </c>
      <c r="D155" s="37" t="s">
        <v>37</v>
      </c>
      <c r="E155" s="37" t="s">
        <v>127</v>
      </c>
      <c r="F155" s="63" t="s">
        <v>128</v>
      </c>
      <c r="G155" s="37" t="s">
        <v>53</v>
      </c>
      <c r="H155" s="45" t="e">
        <f aca="false">H156+H157</f>
        <v>#REF!</v>
      </c>
      <c r="I155" s="45" t="e">
        <f aca="false">I156+I157</f>
        <v>#REF!</v>
      </c>
      <c r="J155" s="46" t="e">
        <f aca="false">J156+J157</f>
        <v>#REF!</v>
      </c>
      <c r="K155" s="46" t="e">
        <f aca="false">K156+K157</f>
        <v>#REF!</v>
      </c>
    </row>
    <row r="156" customFormat="false" ht="31.5" hidden="true" customHeight="false" outlineLevel="0" collapsed="false">
      <c r="A156" s="2" t="e">
        <f aca="false">IF(K156=0,1,0)</f>
        <v>#REF!</v>
      </c>
      <c r="B156" s="2" t="e">
        <f aca="false">IF(H156=K156,"0","нет")</f>
        <v>#REF!</v>
      </c>
      <c r="C156" s="47" t="s">
        <v>54</v>
      </c>
      <c r="D156" s="37" t="s">
        <v>37</v>
      </c>
      <c r="E156" s="37" t="s">
        <v>127</v>
      </c>
      <c r="F156" s="63" t="s">
        <v>128</v>
      </c>
      <c r="G156" s="37" t="s">
        <v>55</v>
      </c>
      <c r="H156" s="45" t="e">
        <f aca="false">#REF!</f>
        <v>#REF!</v>
      </c>
      <c r="I156" s="45" t="e">
        <f aca="false">#REF!</f>
        <v>#REF!</v>
      </c>
      <c r="J156" s="46" t="e">
        <f aca="false">#REF!</f>
        <v>#REF!</v>
      </c>
      <c r="K156" s="46" t="e">
        <f aca="false">#REF!</f>
        <v>#REF!</v>
      </c>
    </row>
    <row r="157" customFormat="false" ht="31.5" hidden="true" customHeight="false" outlineLevel="0" collapsed="false">
      <c r="A157" s="2" t="e">
        <f aca="false">IF(K157=0,1,0)</f>
        <v>#REF!</v>
      </c>
      <c r="B157" s="2" t="e">
        <f aca="false">IF(H157=K157,"0","нет")</f>
        <v>#REF!</v>
      </c>
      <c r="C157" s="47" t="s">
        <v>130</v>
      </c>
      <c r="D157" s="37" t="s">
        <v>37</v>
      </c>
      <c r="E157" s="37" t="s">
        <v>127</v>
      </c>
      <c r="F157" s="63" t="s">
        <v>128</v>
      </c>
      <c r="G157" s="37" t="s">
        <v>57</v>
      </c>
      <c r="H157" s="45" t="e">
        <f aca="false">#REF!</f>
        <v>#REF!</v>
      </c>
      <c r="I157" s="45" t="e">
        <f aca="false">#REF!</f>
        <v>#REF!</v>
      </c>
      <c r="J157" s="46" t="e">
        <f aca="false">#REF!</f>
        <v>#REF!</v>
      </c>
      <c r="K157" s="46" t="e">
        <f aca="false">#REF!</f>
        <v>#REF!</v>
      </c>
    </row>
    <row r="158" s="51" customFormat="true" ht="15.75" hidden="false" customHeight="false" outlineLevel="0" collapsed="false">
      <c r="A158" s="2" t="n">
        <f aca="false">IF(K158=0,1,0)</f>
        <v>0</v>
      </c>
      <c r="B158" s="34" t="e">
        <f aca="false">IF(H158=K158,"0","нет")</f>
        <v>#REF!</v>
      </c>
      <c r="C158" s="58" t="s">
        <v>131</v>
      </c>
      <c r="D158" s="31" t="s">
        <v>61</v>
      </c>
      <c r="E158" s="31"/>
      <c r="F158" s="31"/>
      <c r="G158" s="31"/>
      <c r="H158" s="49" t="e">
        <f aca="false">H159+#REF!+#REF!+#REF!+#REF!+#REF!+#REF!+#REF!</f>
        <v>#REF!</v>
      </c>
      <c r="I158" s="49" t="e">
        <f aca="false">I159+#REF!+#REF!+#REF!+#REF!+#REF!+#REF!+#REF!</f>
        <v>#REF!</v>
      </c>
      <c r="J158" s="50" t="n">
        <f aca="false">J159</f>
        <v>237</v>
      </c>
      <c r="K158" s="50" t="n">
        <f aca="false">K159</f>
        <v>237</v>
      </c>
    </row>
    <row r="159" s="51" customFormat="true" ht="15.75" hidden="false" customHeight="false" outlineLevel="0" collapsed="false">
      <c r="A159" s="2" t="n">
        <f aca="false">IF(K159=0,1,0)</f>
        <v>0</v>
      </c>
      <c r="B159" s="34" t="e">
        <f aca="false">IF(H159=K159,"0","нет")</f>
        <v>#REF!</v>
      </c>
      <c r="C159" s="58" t="s">
        <v>132</v>
      </c>
      <c r="D159" s="31" t="s">
        <v>61</v>
      </c>
      <c r="E159" s="31" t="s">
        <v>23</v>
      </c>
      <c r="F159" s="31"/>
      <c r="G159" s="31"/>
      <c r="H159" s="49" t="e">
        <f aca="false">#REF!+#REF!+H160+#REF!+#REF!</f>
        <v>#REF!</v>
      </c>
      <c r="I159" s="49" t="e">
        <f aca="false">#REF!+#REF!+I160+#REF!+#REF!</f>
        <v>#REF!</v>
      </c>
      <c r="J159" s="50" t="n">
        <f aca="false">J160</f>
        <v>237</v>
      </c>
      <c r="K159" s="50" t="n">
        <f aca="false">K160</f>
        <v>237</v>
      </c>
    </row>
    <row r="160" customFormat="false" ht="15.75" hidden="false" customHeight="false" outlineLevel="0" collapsed="false">
      <c r="A160" s="2" t="n">
        <f aca="false">IF(K160=0,1,0)</f>
        <v>0</v>
      </c>
      <c r="B160" s="2" t="e">
        <f aca="false">IF(H160=K160,"0","нет")</f>
        <v>#REF!</v>
      </c>
      <c r="C160" s="55" t="s">
        <v>42</v>
      </c>
      <c r="D160" s="37" t="s">
        <v>61</v>
      </c>
      <c r="E160" s="37" t="s">
        <v>23</v>
      </c>
      <c r="F160" s="26" t="s">
        <v>70</v>
      </c>
      <c r="G160" s="37" t="s">
        <v>71</v>
      </c>
      <c r="H160" s="45" t="e">
        <f aca="false">H161</f>
        <v>#REF!</v>
      </c>
      <c r="I160" s="45" t="e">
        <f aca="false">I161</f>
        <v>#REF!</v>
      </c>
      <c r="J160" s="46" t="n">
        <f aca="false">J161</f>
        <v>237</v>
      </c>
      <c r="K160" s="46" t="n">
        <f aca="false">K161</f>
        <v>237</v>
      </c>
    </row>
    <row r="161" customFormat="false" ht="110.25" hidden="false" customHeight="false" outlineLevel="0" collapsed="false">
      <c r="A161" s="2" t="n">
        <f aca="false">IF(K161=0,1,0)</f>
        <v>0</v>
      </c>
      <c r="B161" s="2" t="e">
        <f aca="false">IF(H161=K161,"0","нет")</f>
        <v>#REF!</v>
      </c>
      <c r="C161" s="55" t="s">
        <v>72</v>
      </c>
      <c r="D161" s="37" t="s">
        <v>61</v>
      </c>
      <c r="E161" s="37" t="s">
        <v>23</v>
      </c>
      <c r="F161" s="26" t="s">
        <v>73</v>
      </c>
      <c r="G161" s="37" t="s">
        <v>71</v>
      </c>
      <c r="H161" s="45" t="e">
        <f aca="false">H162+#REF!</f>
        <v>#REF!</v>
      </c>
      <c r="I161" s="45" t="e">
        <f aca="false">I162+#REF!</f>
        <v>#REF!</v>
      </c>
      <c r="J161" s="46" t="n">
        <f aca="false">J162</f>
        <v>237</v>
      </c>
      <c r="K161" s="46" t="n">
        <f aca="false">K162</f>
        <v>237</v>
      </c>
    </row>
    <row r="162" customFormat="false" ht="47.25" hidden="false" customHeight="false" outlineLevel="0" collapsed="false">
      <c r="A162" s="2" t="n">
        <f aca="false">IF(K162=0,1,0)</f>
        <v>0</v>
      </c>
      <c r="B162" s="2" t="e">
        <f aca="false">IF(H162=K162,"0","нет")</f>
        <v>#REF!</v>
      </c>
      <c r="C162" s="55" t="s">
        <v>133</v>
      </c>
      <c r="D162" s="37" t="s">
        <v>61</v>
      </c>
      <c r="E162" s="37" t="s">
        <v>23</v>
      </c>
      <c r="F162" s="26" t="s">
        <v>134</v>
      </c>
      <c r="G162" s="37"/>
      <c r="H162" s="45" t="e">
        <f aca="false">H170</f>
        <v>#REF!</v>
      </c>
      <c r="I162" s="45" t="e">
        <f aca="false">I170</f>
        <v>#REF!</v>
      </c>
      <c r="J162" s="46" t="n">
        <f aca="false">J163+J167</f>
        <v>237</v>
      </c>
      <c r="K162" s="46" t="n">
        <f aca="false">K163+K167</f>
        <v>237</v>
      </c>
    </row>
    <row r="163" customFormat="false" ht="47.25" hidden="false" customHeight="false" outlineLevel="0" collapsed="false">
      <c r="A163" s="2"/>
      <c r="B163" s="2"/>
      <c r="C163" s="47" t="s">
        <v>30</v>
      </c>
      <c r="D163" s="37" t="s">
        <v>61</v>
      </c>
      <c r="E163" s="37" t="s">
        <v>23</v>
      </c>
      <c r="F163" s="26" t="s">
        <v>134</v>
      </c>
      <c r="G163" s="37" t="s">
        <v>31</v>
      </c>
      <c r="H163" s="45"/>
      <c r="I163" s="45"/>
      <c r="J163" s="46" t="n">
        <f aca="false">J164</f>
        <v>226.5</v>
      </c>
      <c r="K163" s="46" t="n">
        <f aca="false">K164</f>
        <v>233.5</v>
      </c>
    </row>
    <row r="164" customFormat="false" ht="31.5" hidden="false" customHeight="false" outlineLevel="0" collapsed="false">
      <c r="A164" s="2"/>
      <c r="B164" s="2"/>
      <c r="C164" s="47" t="s">
        <v>99</v>
      </c>
      <c r="D164" s="37" t="s">
        <v>61</v>
      </c>
      <c r="E164" s="37" t="s">
        <v>23</v>
      </c>
      <c r="F164" s="26" t="s">
        <v>134</v>
      </c>
      <c r="G164" s="37" t="s">
        <v>33</v>
      </c>
      <c r="H164" s="45"/>
      <c r="I164" s="45"/>
      <c r="J164" s="46" t="n">
        <f aca="false">J165+J166</f>
        <v>226.5</v>
      </c>
      <c r="K164" s="46" t="n">
        <f aca="false">K165+K166</f>
        <v>233.5</v>
      </c>
    </row>
    <row r="165" customFormat="false" ht="15" hidden="false" customHeight="true" outlineLevel="0" collapsed="false">
      <c r="A165" s="2"/>
      <c r="B165" s="2"/>
      <c r="C165" s="47" t="s">
        <v>34</v>
      </c>
      <c r="D165" s="37" t="s">
        <v>61</v>
      </c>
      <c r="E165" s="37" t="s">
        <v>23</v>
      </c>
      <c r="F165" s="26" t="s">
        <v>134</v>
      </c>
      <c r="G165" s="37" t="s">
        <v>35</v>
      </c>
      <c r="H165" s="45"/>
      <c r="I165" s="45"/>
      <c r="J165" s="46" t="n">
        <f aca="false">'Приложение 10'!J179</f>
        <v>226.5</v>
      </c>
      <c r="K165" s="46" t="n">
        <f aca="false">'Приложение 10'!K179</f>
        <v>233.5</v>
      </c>
    </row>
    <row r="166" customFormat="false" ht="31.5" hidden="true" customHeight="false" outlineLevel="0" collapsed="false">
      <c r="A166" s="2"/>
      <c r="B166" s="2"/>
      <c r="C166" s="47" t="s">
        <v>62</v>
      </c>
      <c r="D166" s="37" t="s">
        <v>61</v>
      </c>
      <c r="E166" s="37" t="s">
        <v>23</v>
      </c>
      <c r="F166" s="26" t="s">
        <v>134</v>
      </c>
      <c r="G166" s="37" t="s">
        <v>63</v>
      </c>
      <c r="H166" s="45"/>
      <c r="I166" s="45"/>
      <c r="J166" s="46" t="n">
        <f aca="false">'Приложение 10'!J180</f>
        <v>0</v>
      </c>
      <c r="K166" s="46" t="n">
        <f aca="false">'Приложение 10'!K180</f>
        <v>0</v>
      </c>
    </row>
    <row r="167" customFormat="false" ht="15.75" hidden="false" customHeight="false" outlineLevel="0" collapsed="false">
      <c r="A167" s="2"/>
      <c r="B167" s="2"/>
      <c r="C167" s="47" t="s">
        <v>50</v>
      </c>
      <c r="D167" s="37" t="s">
        <v>61</v>
      </c>
      <c r="E167" s="37" t="s">
        <v>23</v>
      </c>
      <c r="F167" s="26" t="s">
        <v>134</v>
      </c>
      <c r="G167" s="37" t="s">
        <v>51</v>
      </c>
      <c r="H167" s="45"/>
      <c r="I167" s="45"/>
      <c r="J167" s="46" t="n">
        <f aca="false">J168</f>
        <v>10.5</v>
      </c>
      <c r="K167" s="46" t="n">
        <f aca="false">K168</f>
        <v>3.5</v>
      </c>
    </row>
    <row r="168" customFormat="false" ht="31.5" hidden="false" customHeight="false" outlineLevel="0" collapsed="false">
      <c r="A168" s="2"/>
      <c r="B168" s="2"/>
      <c r="C168" s="47" t="s">
        <v>52</v>
      </c>
      <c r="D168" s="37" t="s">
        <v>61</v>
      </c>
      <c r="E168" s="37" t="s">
        <v>23</v>
      </c>
      <c r="F168" s="26" t="s">
        <v>134</v>
      </c>
      <c r="G168" s="37" t="s">
        <v>53</v>
      </c>
      <c r="H168" s="45"/>
      <c r="I168" s="45"/>
      <c r="J168" s="46" t="n">
        <f aca="false">J169+J170</f>
        <v>10.5</v>
      </c>
      <c r="K168" s="46" t="n">
        <f aca="false">K169+K170</f>
        <v>3.5</v>
      </c>
    </row>
    <row r="169" customFormat="false" ht="31.5" hidden="true" customHeight="false" outlineLevel="0" collapsed="false">
      <c r="A169" s="2"/>
      <c r="B169" s="2"/>
      <c r="C169" s="47" t="s">
        <v>54</v>
      </c>
      <c r="D169" s="37" t="s">
        <v>61</v>
      </c>
      <c r="E169" s="37" t="s">
        <v>23</v>
      </c>
      <c r="F169" s="26" t="s">
        <v>134</v>
      </c>
      <c r="G169" s="37" t="s">
        <v>55</v>
      </c>
      <c r="H169" s="45"/>
      <c r="I169" s="45"/>
      <c r="J169" s="46" t="n">
        <f aca="false">'Приложение 10'!J186</f>
        <v>0</v>
      </c>
      <c r="K169" s="46" t="n">
        <f aca="false">'Приложение 10'!K186</f>
        <v>0</v>
      </c>
    </row>
    <row r="170" customFormat="false" ht="31.5" hidden="false" customHeight="false" outlineLevel="0" collapsed="false">
      <c r="A170" s="2" t="n">
        <f aca="false">IF(K170=0,1,0)</f>
        <v>0</v>
      </c>
      <c r="B170" s="2" t="e">
        <f aca="false">IF(H170=K170,"0","нет")</f>
        <v>#REF!</v>
      </c>
      <c r="C170" s="47" t="s">
        <v>104</v>
      </c>
      <c r="D170" s="37" t="s">
        <v>61</v>
      </c>
      <c r="E170" s="37" t="s">
        <v>23</v>
      </c>
      <c r="F170" s="26" t="s">
        <v>134</v>
      </c>
      <c r="G170" s="37" t="s">
        <v>57</v>
      </c>
      <c r="H170" s="45" t="e">
        <f aca="false">#REF!</f>
        <v>#REF!</v>
      </c>
      <c r="I170" s="45" t="e">
        <f aca="false">#REF!</f>
        <v>#REF!</v>
      </c>
      <c r="J170" s="46" t="n">
        <f aca="false">'Приложение 10'!J187</f>
        <v>10.5</v>
      </c>
      <c r="K170" s="46" t="n">
        <f aca="false">'Приложение 10'!K187</f>
        <v>3.5</v>
      </c>
    </row>
    <row r="171" s="51" customFormat="true" ht="15.75" hidden="false" customHeight="false" outlineLevel="0" collapsed="false">
      <c r="A171" s="2" t="n">
        <f aca="false">IF(K171=0,1,0)</f>
        <v>0</v>
      </c>
      <c r="B171" s="34" t="e">
        <f aca="false">IF(H171=K171,"0","нет")</f>
        <v>#REF!</v>
      </c>
      <c r="C171" s="48" t="s">
        <v>135</v>
      </c>
      <c r="D171" s="31" t="s">
        <v>136</v>
      </c>
      <c r="E171" s="31"/>
      <c r="F171" s="31"/>
      <c r="G171" s="31"/>
      <c r="H171" s="49" t="e">
        <f aca="false">H172+H198+#REF!+#REF!+#REF!+H251+#REF!+H264</f>
        <v>#REF!</v>
      </c>
      <c r="I171" s="49" t="e">
        <f aca="false">I172+I198+#REF!+#REF!+#REF!+I251+#REF!+I264</f>
        <v>#REF!</v>
      </c>
      <c r="J171" s="50" t="n">
        <f aca="false">J172+J198+J251+J264</f>
        <v>112971.5</v>
      </c>
      <c r="K171" s="50" t="n">
        <f aca="false">K172+K198+K251+K264</f>
        <v>115583.3</v>
      </c>
    </row>
    <row r="172" s="51" customFormat="true" ht="15.75" hidden="false" customHeight="false" outlineLevel="0" collapsed="false">
      <c r="A172" s="2" t="n">
        <f aca="false">IF(K172=0,1,0)</f>
        <v>0</v>
      </c>
      <c r="B172" s="34" t="e">
        <f aca="false">IF(H172=K172,"0","нет")</f>
        <v>#REF!</v>
      </c>
      <c r="C172" s="48" t="s">
        <v>137</v>
      </c>
      <c r="D172" s="31" t="s">
        <v>136</v>
      </c>
      <c r="E172" s="31" t="s">
        <v>23</v>
      </c>
      <c r="F172" s="31"/>
      <c r="G172" s="31"/>
      <c r="H172" s="49" t="e">
        <f aca="false">H173+H185</f>
        <v>#REF!</v>
      </c>
      <c r="I172" s="49" t="e">
        <f aca="false">I173+I185</f>
        <v>#REF!</v>
      </c>
      <c r="J172" s="50" t="n">
        <f aca="false">J173</f>
        <v>7643.2</v>
      </c>
      <c r="K172" s="50" t="n">
        <f aca="false">K173</f>
        <v>7864.3</v>
      </c>
    </row>
    <row r="173" customFormat="false" ht="15.75" hidden="false" customHeight="false" outlineLevel="0" collapsed="false">
      <c r="A173" s="2" t="n">
        <f aca="false">IF(K173=0,1,0)</f>
        <v>0</v>
      </c>
      <c r="B173" s="2" t="e">
        <f aca="false">IF(H173=K173,"0","нет")</f>
        <v>#REF!</v>
      </c>
      <c r="C173" s="55" t="s">
        <v>138</v>
      </c>
      <c r="D173" s="37" t="s">
        <v>136</v>
      </c>
      <c r="E173" s="37" t="s">
        <v>23</v>
      </c>
      <c r="F173" s="26" t="s">
        <v>139</v>
      </c>
      <c r="G173" s="37" t="s">
        <v>71</v>
      </c>
      <c r="H173" s="45" t="e">
        <f aca="false">H174</f>
        <v>#REF!</v>
      </c>
      <c r="I173" s="45" t="e">
        <f aca="false">I174</f>
        <v>#REF!</v>
      </c>
      <c r="J173" s="46" t="n">
        <f aca="false">J174</f>
        <v>7643.2</v>
      </c>
      <c r="K173" s="46" t="n">
        <f aca="false">K174</f>
        <v>7864.3</v>
      </c>
    </row>
    <row r="174" customFormat="false" ht="31.5" hidden="false" customHeight="false" outlineLevel="0" collapsed="false">
      <c r="A174" s="2" t="n">
        <f aca="false">IF(K174=0,1,0)</f>
        <v>0</v>
      </c>
      <c r="B174" s="2" t="e">
        <f aca="false">IF(H174=K174,"0","нет")</f>
        <v>#REF!</v>
      </c>
      <c r="C174" s="55" t="s">
        <v>107</v>
      </c>
      <c r="D174" s="37" t="s">
        <v>136</v>
      </c>
      <c r="E174" s="37" t="s">
        <v>23</v>
      </c>
      <c r="F174" s="26" t="s">
        <v>140</v>
      </c>
      <c r="G174" s="37"/>
      <c r="H174" s="45" t="e">
        <f aca="false">H175</f>
        <v>#REF!</v>
      </c>
      <c r="I174" s="45" t="e">
        <f aca="false">I175</f>
        <v>#REF!</v>
      </c>
      <c r="J174" s="46" t="n">
        <f aca="false">J175+J179+J195</f>
        <v>7643.2</v>
      </c>
      <c r="K174" s="46" t="n">
        <f aca="false">K175+K179+K195</f>
        <v>7864.3</v>
      </c>
    </row>
    <row r="175" customFormat="false" ht="47.25" hidden="false" customHeight="false" outlineLevel="0" collapsed="false">
      <c r="A175" s="2" t="n">
        <f aca="false">IF(K175=0,1,0)</f>
        <v>0</v>
      </c>
      <c r="B175" s="2" t="e">
        <f aca="false">IF(H175=K175,"0","нет")</f>
        <v>#REF!</v>
      </c>
      <c r="C175" s="47" t="s">
        <v>30</v>
      </c>
      <c r="D175" s="37" t="s">
        <v>136</v>
      </c>
      <c r="E175" s="37" t="s">
        <v>23</v>
      </c>
      <c r="F175" s="26" t="s">
        <v>140</v>
      </c>
      <c r="G175" s="37" t="s">
        <v>31</v>
      </c>
      <c r="H175" s="45" t="e">
        <f aca="false">H176</f>
        <v>#REF!</v>
      </c>
      <c r="I175" s="45" t="e">
        <f aca="false">I176</f>
        <v>#REF!</v>
      </c>
      <c r="J175" s="46" t="n">
        <f aca="false">J176</f>
        <v>5514.6</v>
      </c>
      <c r="K175" s="46" t="n">
        <f aca="false">K176</f>
        <v>5680.9</v>
      </c>
    </row>
    <row r="176" customFormat="false" ht="15.75" hidden="false" customHeight="false" outlineLevel="0" collapsed="false">
      <c r="A176" s="2" t="n">
        <f aca="false">IF(K176=0,1,0)</f>
        <v>0</v>
      </c>
      <c r="B176" s="2" t="e">
        <f aca="false">IF(H176=K176,"0","нет")</f>
        <v>#REF!</v>
      </c>
      <c r="C176" s="47" t="s">
        <v>109</v>
      </c>
      <c r="D176" s="37" t="s">
        <v>136</v>
      </c>
      <c r="E176" s="37" t="s">
        <v>23</v>
      </c>
      <c r="F176" s="26" t="s">
        <v>140</v>
      </c>
      <c r="G176" s="37" t="s">
        <v>110</v>
      </c>
      <c r="H176" s="45" t="e">
        <f aca="false">H177</f>
        <v>#REF!</v>
      </c>
      <c r="I176" s="45" t="e">
        <f aca="false">I177</f>
        <v>#REF!</v>
      </c>
      <c r="J176" s="46" t="n">
        <f aca="false">J177+J178</f>
        <v>5514.6</v>
      </c>
      <c r="K176" s="46" t="n">
        <f aca="false">K177+K178</f>
        <v>5680.9</v>
      </c>
    </row>
    <row r="177" customFormat="false" ht="15.75" hidden="false" customHeight="false" outlineLevel="0" collapsed="false">
      <c r="A177" s="2" t="n">
        <f aca="false">IF(K177=0,1,0)</f>
        <v>0</v>
      </c>
      <c r="B177" s="2" t="e">
        <f aca="false">IF(H177=K177,"0","нет")</f>
        <v>#REF!</v>
      </c>
      <c r="C177" s="47" t="s">
        <v>34</v>
      </c>
      <c r="D177" s="37" t="s">
        <v>136</v>
      </c>
      <c r="E177" s="37" t="s">
        <v>23</v>
      </c>
      <c r="F177" s="26" t="s">
        <v>140</v>
      </c>
      <c r="G177" s="37" t="s">
        <v>111</v>
      </c>
      <c r="H177" s="45" t="e">
        <f aca="false">H183+H184</f>
        <v>#REF!</v>
      </c>
      <c r="I177" s="45" t="e">
        <f aca="false">I183+I184</f>
        <v>#REF!</v>
      </c>
      <c r="J177" s="46" t="n">
        <f aca="false">'Приложение 10'!J376</f>
        <v>5486.8</v>
      </c>
      <c r="K177" s="46" t="n">
        <f aca="false">'Приложение 10'!K376</f>
        <v>5653.1</v>
      </c>
    </row>
    <row r="178" customFormat="false" ht="31.5" hidden="false" customHeight="false" outlineLevel="0" collapsed="false">
      <c r="A178" s="2"/>
      <c r="B178" s="2"/>
      <c r="C178" s="47" t="s">
        <v>62</v>
      </c>
      <c r="D178" s="37" t="s">
        <v>136</v>
      </c>
      <c r="E178" s="37" t="s">
        <v>23</v>
      </c>
      <c r="F178" s="26" t="s">
        <v>140</v>
      </c>
      <c r="G178" s="37" t="s">
        <v>141</v>
      </c>
      <c r="H178" s="45"/>
      <c r="I178" s="45"/>
      <c r="J178" s="46" t="n">
        <f aca="false">'Приложение 10'!J377</f>
        <v>27.8</v>
      </c>
      <c r="K178" s="46" t="n">
        <f aca="false">'Приложение 10'!K377</f>
        <v>27.8</v>
      </c>
    </row>
    <row r="179" customFormat="false" ht="15.75" hidden="false" customHeight="false" outlineLevel="0" collapsed="false">
      <c r="A179" s="2"/>
      <c r="B179" s="2"/>
      <c r="C179" s="47" t="s">
        <v>50</v>
      </c>
      <c r="D179" s="37" t="s">
        <v>136</v>
      </c>
      <c r="E179" s="37" t="s">
        <v>23</v>
      </c>
      <c r="F179" s="26" t="s">
        <v>140</v>
      </c>
      <c r="G179" s="37" t="s">
        <v>51</v>
      </c>
      <c r="H179" s="45"/>
      <c r="I179" s="45"/>
      <c r="J179" s="46" t="n">
        <f aca="false">J180</f>
        <v>2078.6</v>
      </c>
      <c r="K179" s="46" t="n">
        <f aca="false">K180</f>
        <v>2133.4</v>
      </c>
    </row>
    <row r="180" customFormat="false" ht="30" hidden="false" customHeight="true" outlineLevel="0" collapsed="false">
      <c r="A180" s="2"/>
      <c r="B180" s="2"/>
      <c r="C180" s="47" t="s">
        <v>52</v>
      </c>
      <c r="D180" s="37" t="s">
        <v>136</v>
      </c>
      <c r="E180" s="37" t="s">
        <v>23</v>
      </c>
      <c r="F180" s="26" t="s">
        <v>140</v>
      </c>
      <c r="G180" s="37" t="s">
        <v>53</v>
      </c>
      <c r="H180" s="45"/>
      <c r="I180" s="45"/>
      <c r="J180" s="46" t="n">
        <f aca="false">J181+J182+J183</f>
        <v>2078.6</v>
      </c>
      <c r="K180" s="46" t="n">
        <f aca="false">K181+K182+K183</f>
        <v>2133.4</v>
      </c>
    </row>
    <row r="181" customFormat="false" ht="31.5" hidden="true" customHeight="false" outlineLevel="0" collapsed="false">
      <c r="A181" s="2"/>
      <c r="B181" s="2"/>
      <c r="C181" s="47" t="s">
        <v>54</v>
      </c>
      <c r="D181" s="37" t="s">
        <v>136</v>
      </c>
      <c r="E181" s="37" t="s">
        <v>23</v>
      </c>
      <c r="F181" s="26" t="s">
        <v>140</v>
      </c>
      <c r="G181" s="37" t="s">
        <v>55</v>
      </c>
      <c r="H181" s="45"/>
      <c r="I181" s="45"/>
      <c r="J181" s="46" t="n">
        <f aca="false">'Приложение 10'!J380</f>
        <v>0</v>
      </c>
      <c r="K181" s="46" t="n">
        <f aca="false">'Приложение 10'!K380</f>
        <v>0</v>
      </c>
    </row>
    <row r="182" customFormat="false" ht="31.5" hidden="true" customHeight="false" outlineLevel="0" collapsed="false">
      <c r="A182" s="2"/>
      <c r="B182" s="2"/>
      <c r="C182" s="47" t="s">
        <v>142</v>
      </c>
      <c r="D182" s="37" t="s">
        <v>136</v>
      </c>
      <c r="E182" s="37" t="s">
        <v>23</v>
      </c>
      <c r="F182" s="26" t="s">
        <v>140</v>
      </c>
      <c r="G182" s="37" t="s">
        <v>143</v>
      </c>
      <c r="H182" s="45"/>
      <c r="I182" s="45"/>
      <c r="J182" s="46" t="n">
        <f aca="false">'Приложение 10'!J381</f>
        <v>0</v>
      </c>
      <c r="K182" s="46" t="n">
        <f aca="false">'Приложение 10'!K381</f>
        <v>0</v>
      </c>
    </row>
    <row r="183" customFormat="false" ht="31.5" hidden="false" customHeight="false" outlineLevel="0" collapsed="false">
      <c r="A183" s="2" t="n">
        <f aca="false">IF(K183=0,1,0)</f>
        <v>0</v>
      </c>
      <c r="B183" s="2" t="e">
        <f aca="false">IF(H183=K183,"0","нет")</f>
        <v>#REF!</v>
      </c>
      <c r="C183" s="47" t="s">
        <v>56</v>
      </c>
      <c r="D183" s="37" t="s">
        <v>136</v>
      </c>
      <c r="E183" s="37" t="s">
        <v>23</v>
      </c>
      <c r="F183" s="26" t="s">
        <v>140</v>
      </c>
      <c r="G183" s="37" t="s">
        <v>57</v>
      </c>
      <c r="H183" s="45" t="e">
        <f aca="false">#REF!</f>
        <v>#REF!</v>
      </c>
      <c r="I183" s="45" t="e">
        <f aca="false">#REF!</f>
        <v>#REF!</v>
      </c>
      <c r="J183" s="46" t="n">
        <f aca="false">'Приложение 10'!J382</f>
        <v>2078.6</v>
      </c>
      <c r="K183" s="46" t="n">
        <f aca="false">'Приложение 10'!K382</f>
        <v>2133.4</v>
      </c>
    </row>
    <row r="184" customFormat="false" ht="31.5" hidden="true" customHeight="false" outlineLevel="0" collapsed="false">
      <c r="A184" s="2" t="e">
        <f aca="false">IF(K184=0,1,0)</f>
        <v>#REF!</v>
      </c>
      <c r="B184" s="2" t="e">
        <f aca="false">IF(H184=K184,"0","нет")</f>
        <v>#REF!</v>
      </c>
      <c r="C184" s="55" t="s">
        <v>66</v>
      </c>
      <c r="D184" s="37" t="s">
        <v>136</v>
      </c>
      <c r="E184" s="37" t="s">
        <v>23</v>
      </c>
      <c r="F184" s="37" t="s">
        <v>144</v>
      </c>
      <c r="G184" s="37" t="s">
        <v>145</v>
      </c>
      <c r="H184" s="45" t="e">
        <f aca="false">#REF!</f>
        <v>#REF!</v>
      </c>
      <c r="I184" s="45" t="e">
        <f aca="false">#REF!</f>
        <v>#REF!</v>
      </c>
      <c r="J184" s="46" t="e">
        <f aca="false">#REF!</f>
        <v>#REF!</v>
      </c>
      <c r="K184" s="46" t="e">
        <f aca="false">#REF!</f>
        <v>#REF!</v>
      </c>
    </row>
    <row r="185" customFormat="false" ht="31.5" hidden="true" customHeight="false" outlineLevel="0" collapsed="false">
      <c r="A185" s="2" t="e">
        <f aca="false">IF(K185=0,1,0)</f>
        <v>#REF!</v>
      </c>
      <c r="B185" s="2" t="e">
        <f aca="false">IF(H185=K185,"0","нет")</f>
        <v>#REF!</v>
      </c>
      <c r="C185" s="47" t="s">
        <v>146</v>
      </c>
      <c r="D185" s="37" t="s">
        <v>136</v>
      </c>
      <c r="E185" s="37" t="s">
        <v>23</v>
      </c>
      <c r="F185" s="37" t="s">
        <v>144</v>
      </c>
      <c r="G185" s="37" t="s">
        <v>147</v>
      </c>
      <c r="H185" s="45" t="e">
        <f aca="false">H186</f>
        <v>#REF!</v>
      </c>
      <c r="I185" s="45" t="e">
        <f aca="false">I186</f>
        <v>#REF!</v>
      </c>
      <c r="J185" s="46" t="e">
        <f aca="false">J186</f>
        <v>#REF!</v>
      </c>
      <c r="K185" s="46" t="e">
        <f aca="false">K186</f>
        <v>#REF!</v>
      </c>
    </row>
    <row r="186" customFormat="false" ht="31.5" hidden="true" customHeight="false" outlineLevel="0" collapsed="false">
      <c r="A186" s="2" t="e">
        <f aca="false">IF(K186=0,1,0)</f>
        <v>#REF!</v>
      </c>
      <c r="B186" s="2" t="e">
        <f aca="false">IF(H186=K186,"0","нет")</f>
        <v>#REF!</v>
      </c>
      <c r="C186" s="47" t="s">
        <v>148</v>
      </c>
      <c r="D186" s="37" t="s">
        <v>136</v>
      </c>
      <c r="E186" s="37" t="s">
        <v>23</v>
      </c>
      <c r="F186" s="37" t="s">
        <v>144</v>
      </c>
      <c r="G186" s="37" t="s">
        <v>149</v>
      </c>
      <c r="H186" s="45" t="e">
        <f aca="false">H187+H191</f>
        <v>#REF!</v>
      </c>
      <c r="I186" s="45" t="e">
        <f aca="false">I187+I191</f>
        <v>#REF!</v>
      </c>
      <c r="J186" s="46" t="e">
        <f aca="false">J187+J191</f>
        <v>#REF!</v>
      </c>
      <c r="K186" s="46" t="e">
        <f aca="false">K187+K191</f>
        <v>#REF!</v>
      </c>
    </row>
    <row r="187" customFormat="false" ht="15.75" hidden="true" customHeight="false" outlineLevel="0" collapsed="false">
      <c r="A187" s="2" t="e">
        <f aca="false">IF(K187=0,1,0)</f>
        <v>#REF!</v>
      </c>
      <c r="B187" s="2" t="e">
        <f aca="false">IF(H187=K187,"0","нет")</f>
        <v>#REF!</v>
      </c>
      <c r="C187" s="55" t="s">
        <v>150</v>
      </c>
      <c r="D187" s="37" t="s">
        <v>136</v>
      </c>
      <c r="E187" s="37" t="s">
        <v>23</v>
      </c>
      <c r="F187" s="37" t="s">
        <v>144</v>
      </c>
      <c r="G187" s="37" t="s">
        <v>151</v>
      </c>
      <c r="H187" s="45" t="e">
        <f aca="false">H188</f>
        <v>#REF!</v>
      </c>
      <c r="I187" s="45" t="e">
        <f aca="false">I188</f>
        <v>#REF!</v>
      </c>
      <c r="J187" s="46" t="e">
        <f aca="false">J188</f>
        <v>#REF!</v>
      </c>
      <c r="K187" s="46" t="e">
        <f aca="false">K188</f>
        <v>#REF!</v>
      </c>
    </row>
    <row r="188" customFormat="false" ht="31.5" hidden="true" customHeight="false" outlineLevel="0" collapsed="false">
      <c r="A188" s="2" t="e">
        <f aca="false">IF(K188=0,1,0)</f>
        <v>#REF!</v>
      </c>
      <c r="B188" s="2" t="e">
        <f aca="false">IF(H188=K188,"0","нет")</f>
        <v>#REF!</v>
      </c>
      <c r="C188" s="55" t="s">
        <v>152</v>
      </c>
      <c r="D188" s="37" t="s">
        <v>136</v>
      </c>
      <c r="E188" s="37" t="s">
        <v>23</v>
      </c>
      <c r="F188" s="37" t="s">
        <v>144</v>
      </c>
      <c r="G188" s="37" t="s">
        <v>153</v>
      </c>
      <c r="H188" s="45" t="e">
        <f aca="false">H189</f>
        <v>#REF!</v>
      </c>
      <c r="I188" s="45" t="e">
        <f aca="false">I189</f>
        <v>#REF!</v>
      </c>
      <c r="J188" s="46" t="e">
        <f aca="false">J189</f>
        <v>#REF!</v>
      </c>
      <c r="K188" s="46" t="e">
        <f aca="false">K189</f>
        <v>#REF!</v>
      </c>
    </row>
    <row r="189" customFormat="false" ht="47.25" hidden="true" customHeight="false" outlineLevel="0" collapsed="false">
      <c r="A189" s="2" t="e">
        <f aca="false">IF(K189=0,1,0)</f>
        <v>#REF!</v>
      </c>
      <c r="B189" s="2" t="e">
        <f aca="false">IF(H189=K189,"0","нет")</f>
        <v>#REF!</v>
      </c>
      <c r="C189" s="55" t="s">
        <v>154</v>
      </c>
      <c r="D189" s="37" t="s">
        <v>136</v>
      </c>
      <c r="E189" s="37" t="s">
        <v>23</v>
      </c>
      <c r="F189" s="37" t="s">
        <v>144</v>
      </c>
      <c r="G189" s="37" t="s">
        <v>155</v>
      </c>
      <c r="H189" s="45" t="e">
        <f aca="false">H190</f>
        <v>#REF!</v>
      </c>
      <c r="I189" s="45" t="e">
        <f aca="false">I190</f>
        <v>#REF!</v>
      </c>
      <c r="J189" s="46" t="e">
        <f aca="false">J190</f>
        <v>#REF!</v>
      </c>
      <c r="K189" s="46" t="e">
        <f aca="false">K190</f>
        <v>#REF!</v>
      </c>
    </row>
    <row r="190" customFormat="false" ht="15.75" hidden="true" customHeight="false" outlineLevel="0" collapsed="false">
      <c r="A190" s="2" t="e">
        <f aca="false">IF(K190=0,1,0)</f>
        <v>#REF!</v>
      </c>
      <c r="B190" s="2" t="e">
        <f aca="false">IF(H190=K190,"0","нет")</f>
        <v>#REF!</v>
      </c>
      <c r="C190" s="55" t="s">
        <v>64</v>
      </c>
      <c r="D190" s="37" t="s">
        <v>136</v>
      </c>
      <c r="E190" s="37" t="s">
        <v>23</v>
      </c>
      <c r="F190" s="37" t="s">
        <v>144</v>
      </c>
      <c r="G190" s="37" t="s">
        <v>65</v>
      </c>
      <c r="H190" s="45" t="e">
        <f aca="false">#REF!</f>
        <v>#REF!</v>
      </c>
      <c r="I190" s="45" t="e">
        <f aca="false">#REF!</f>
        <v>#REF!</v>
      </c>
      <c r="J190" s="46" t="e">
        <f aca="false">#REF!</f>
        <v>#REF!</v>
      </c>
      <c r="K190" s="46" t="e">
        <f aca="false">#REF!</f>
        <v>#REF!</v>
      </c>
    </row>
    <row r="191" customFormat="false" ht="31.5" hidden="true" customHeight="false" outlineLevel="0" collapsed="false">
      <c r="A191" s="2" t="e">
        <f aca="false">IF(K191=0,1,0)</f>
        <v>#REF!</v>
      </c>
      <c r="B191" s="2" t="e">
        <f aca="false">IF(H191=K191,"0","нет")</f>
        <v>#REF!</v>
      </c>
      <c r="C191" s="55" t="s">
        <v>66</v>
      </c>
      <c r="D191" s="37" t="s">
        <v>136</v>
      </c>
      <c r="E191" s="37" t="s">
        <v>23</v>
      </c>
      <c r="F191" s="37" t="s">
        <v>144</v>
      </c>
      <c r="G191" s="37" t="s">
        <v>67</v>
      </c>
      <c r="H191" s="45" t="e">
        <f aca="false">H192</f>
        <v>#REF!</v>
      </c>
      <c r="I191" s="45" t="e">
        <f aca="false">I192</f>
        <v>#REF!</v>
      </c>
      <c r="J191" s="46" t="e">
        <f aca="false">J192</f>
        <v>#REF!</v>
      </c>
      <c r="K191" s="46" t="e">
        <f aca="false">K192</f>
        <v>#REF!</v>
      </c>
    </row>
    <row r="192" customFormat="false" ht="15.75" hidden="true" customHeight="false" outlineLevel="0" collapsed="false">
      <c r="A192" s="2" t="e">
        <f aca="false">IF(K192=0,1,0)</f>
        <v>#REF!</v>
      </c>
      <c r="B192" s="2" t="e">
        <f aca="false">IF(H192=K192,"0","нет")</f>
        <v>#REF!</v>
      </c>
      <c r="C192" s="55" t="s">
        <v>42</v>
      </c>
      <c r="D192" s="54" t="s">
        <v>136</v>
      </c>
      <c r="E192" s="37" t="s">
        <v>23</v>
      </c>
      <c r="F192" s="54" t="s">
        <v>156</v>
      </c>
      <c r="G192" s="54" t="s">
        <v>43</v>
      </c>
      <c r="H192" s="45" t="e">
        <f aca="false">H193</f>
        <v>#REF!</v>
      </c>
      <c r="I192" s="45" t="e">
        <f aca="false">I193</f>
        <v>#REF!</v>
      </c>
      <c r="J192" s="46" t="e">
        <f aca="false">J193</f>
        <v>#REF!</v>
      </c>
      <c r="K192" s="46" t="e">
        <f aca="false">K193</f>
        <v>#REF!</v>
      </c>
    </row>
    <row r="193" customFormat="false" ht="15.75" hidden="true" customHeight="false" outlineLevel="0" collapsed="false">
      <c r="A193" s="2" t="e">
        <f aca="false">IF(K193=0,1,0)</f>
        <v>#REF!</v>
      </c>
      <c r="B193" s="2" t="e">
        <f aca="false">IF(H193=K193,"0","нет")</f>
        <v>#REF!</v>
      </c>
      <c r="C193" s="55" t="s">
        <v>157</v>
      </c>
      <c r="D193" s="54" t="s">
        <v>136</v>
      </c>
      <c r="E193" s="37" t="s">
        <v>23</v>
      </c>
      <c r="F193" s="54" t="s">
        <v>156</v>
      </c>
      <c r="G193" s="54" t="s">
        <v>158</v>
      </c>
      <c r="H193" s="45" t="e">
        <f aca="false">H194</f>
        <v>#REF!</v>
      </c>
      <c r="I193" s="45" t="e">
        <f aca="false">I194</f>
        <v>#REF!</v>
      </c>
      <c r="J193" s="46" t="e">
        <f aca="false">J194</f>
        <v>#REF!</v>
      </c>
      <c r="K193" s="46" t="e">
        <f aca="false">K194</f>
        <v>#REF!</v>
      </c>
    </row>
    <row r="194" customFormat="false" ht="47.25" hidden="true" customHeight="false" outlineLevel="0" collapsed="false">
      <c r="A194" s="2" t="e">
        <f aca="false">IF(K194=0,1,0)</f>
        <v>#REF!</v>
      </c>
      <c r="B194" s="2" t="e">
        <f aca="false">IF(H194=K194,"0","нет")</f>
        <v>#REF!</v>
      </c>
      <c r="C194" s="55" t="s">
        <v>159</v>
      </c>
      <c r="D194" s="54" t="s">
        <v>136</v>
      </c>
      <c r="E194" s="37" t="s">
        <v>23</v>
      </c>
      <c r="F194" s="54" t="s">
        <v>156</v>
      </c>
      <c r="G194" s="54" t="s">
        <v>160</v>
      </c>
      <c r="H194" s="45" t="e">
        <f aca="false">#REF!</f>
        <v>#REF!</v>
      </c>
      <c r="I194" s="45" t="e">
        <f aca="false">#REF!</f>
        <v>#REF!</v>
      </c>
      <c r="J194" s="46" t="e">
        <f aca="false">#REF!</f>
        <v>#REF!</v>
      </c>
      <c r="K194" s="46" t="e">
        <f aca="false">#REF!</f>
        <v>#REF!</v>
      </c>
    </row>
    <row r="195" customFormat="false" ht="15.75" hidden="false" customHeight="false" outlineLevel="0" collapsed="false">
      <c r="A195" s="2"/>
      <c r="B195" s="2"/>
      <c r="C195" s="55" t="s">
        <v>64</v>
      </c>
      <c r="D195" s="37" t="s">
        <v>136</v>
      </c>
      <c r="E195" s="37" t="s">
        <v>23</v>
      </c>
      <c r="F195" s="26" t="s">
        <v>140</v>
      </c>
      <c r="G195" s="37" t="s">
        <v>65</v>
      </c>
      <c r="H195" s="45"/>
      <c r="I195" s="45"/>
      <c r="J195" s="46" t="n">
        <f aca="false">J196</f>
        <v>50</v>
      </c>
      <c r="K195" s="46" t="n">
        <f aca="false">K196</f>
        <v>50</v>
      </c>
    </row>
    <row r="196" customFormat="false" ht="31.5" hidden="false" customHeight="false" outlineLevel="0" collapsed="false">
      <c r="A196" s="2"/>
      <c r="B196" s="2"/>
      <c r="C196" s="55" t="s">
        <v>66</v>
      </c>
      <c r="D196" s="37" t="s">
        <v>136</v>
      </c>
      <c r="E196" s="37" t="s">
        <v>23</v>
      </c>
      <c r="F196" s="26" t="s">
        <v>140</v>
      </c>
      <c r="G196" s="37" t="s">
        <v>67</v>
      </c>
      <c r="H196" s="45"/>
      <c r="I196" s="45"/>
      <c r="J196" s="46" t="n">
        <f aca="false">J197</f>
        <v>50</v>
      </c>
      <c r="K196" s="46" t="n">
        <f aca="false">K197</f>
        <v>50</v>
      </c>
    </row>
    <row r="197" customFormat="false" ht="31.5" hidden="false" customHeight="false" outlineLevel="0" collapsed="false">
      <c r="A197" s="2"/>
      <c r="B197" s="2"/>
      <c r="C197" s="55" t="s">
        <v>68</v>
      </c>
      <c r="D197" s="37" t="s">
        <v>136</v>
      </c>
      <c r="E197" s="37" t="s">
        <v>23</v>
      </c>
      <c r="F197" s="26" t="s">
        <v>140</v>
      </c>
      <c r="G197" s="37" t="s">
        <v>69</v>
      </c>
      <c r="H197" s="45"/>
      <c r="I197" s="45"/>
      <c r="J197" s="46" t="n">
        <f aca="false">'Приложение 10'!J385</f>
        <v>50</v>
      </c>
      <c r="K197" s="46" t="n">
        <f aca="false">'Приложение 10'!K385</f>
        <v>50</v>
      </c>
    </row>
    <row r="198" s="51" customFormat="true" ht="15.75" hidden="false" customHeight="false" outlineLevel="0" collapsed="false">
      <c r="A198" s="2" t="n">
        <f aca="false">IF(K198=0,1,0)</f>
        <v>0</v>
      </c>
      <c r="B198" s="34" t="e">
        <f aca="false">IF(H198=K198,"0","нет")</f>
        <v>#REF!</v>
      </c>
      <c r="C198" s="58" t="s">
        <v>161</v>
      </c>
      <c r="D198" s="31" t="s">
        <v>136</v>
      </c>
      <c r="E198" s="31" t="s">
        <v>25</v>
      </c>
      <c r="F198" s="31"/>
      <c r="G198" s="31"/>
      <c r="H198" s="49" t="e">
        <f aca="false">H199+#REF!+H229+H236+#REF!+#REF!+#REF!+#REF!</f>
        <v>#REF!</v>
      </c>
      <c r="I198" s="49" t="e">
        <f aca="false">I199+#REF!+I229+I236+#REF!+#REF!+#REF!+#REF!</f>
        <v>#REF!</v>
      </c>
      <c r="J198" s="50" t="n">
        <f aca="false">J199+J229+J240</f>
        <v>100641.7</v>
      </c>
      <c r="K198" s="50" t="n">
        <f aca="false">K199+K229+K240</f>
        <v>102893.6</v>
      </c>
    </row>
    <row r="199" customFormat="false" ht="31.5" hidden="false" customHeight="false" outlineLevel="0" collapsed="false">
      <c r="A199" s="2" t="n">
        <f aca="false">IF(K199=0,1,0)</f>
        <v>0</v>
      </c>
      <c r="B199" s="2" t="e">
        <f aca="false">IF(H199=K199,"0","нет")</f>
        <v>#REF!</v>
      </c>
      <c r="C199" s="53" t="s">
        <v>162</v>
      </c>
      <c r="D199" s="37" t="s">
        <v>136</v>
      </c>
      <c r="E199" s="37" t="s">
        <v>25</v>
      </c>
      <c r="F199" s="37" t="s">
        <v>163</v>
      </c>
      <c r="G199" s="37"/>
      <c r="H199" s="45" t="e">
        <f aca="false">H200</f>
        <v>#REF!</v>
      </c>
      <c r="I199" s="45" t="e">
        <f aca="false">I200</f>
        <v>#REF!</v>
      </c>
      <c r="J199" s="46" t="n">
        <f aca="false">J200+J222</f>
        <v>12318</v>
      </c>
      <c r="K199" s="46" t="n">
        <f aca="false">K200+K222</f>
        <v>12020.7</v>
      </c>
    </row>
    <row r="200" customFormat="false" ht="34.5" hidden="false" customHeight="true" outlineLevel="0" collapsed="false">
      <c r="A200" s="2" t="n">
        <f aca="false">IF(K200=0,1,0)</f>
        <v>0</v>
      </c>
      <c r="B200" s="2" t="e">
        <f aca="false">IF(H200=K200,"0","нет")</f>
        <v>#REF!</v>
      </c>
      <c r="C200" s="55" t="s">
        <v>107</v>
      </c>
      <c r="D200" s="37" t="s">
        <v>136</v>
      </c>
      <c r="E200" s="37" t="s">
        <v>25</v>
      </c>
      <c r="F200" s="37" t="s">
        <v>144</v>
      </c>
      <c r="G200" s="37"/>
      <c r="H200" s="45" t="e">
        <f aca="false">H201+H205+H211+H214+H217</f>
        <v>#REF!</v>
      </c>
      <c r="I200" s="45" t="e">
        <f aca="false">I201+I205+I211+I214+I217</f>
        <v>#REF!</v>
      </c>
      <c r="J200" s="46" t="n">
        <f aca="false">J201+J205+J217</f>
        <v>12195.4</v>
      </c>
      <c r="K200" s="46" t="n">
        <f aca="false">K201+K205+K217</f>
        <v>11898.1</v>
      </c>
    </row>
    <row r="201" customFormat="false" ht="47.25" hidden="false" customHeight="false" outlineLevel="0" collapsed="false">
      <c r="A201" s="2" t="n">
        <f aca="false">IF(K201=0,1,0)</f>
        <v>0</v>
      </c>
      <c r="B201" s="2" t="e">
        <f aca="false">IF(H201=K201,"0","нет")</f>
        <v>#REF!</v>
      </c>
      <c r="C201" s="47" t="s">
        <v>30</v>
      </c>
      <c r="D201" s="37" t="s">
        <v>136</v>
      </c>
      <c r="E201" s="37" t="s">
        <v>25</v>
      </c>
      <c r="F201" s="37" t="s">
        <v>144</v>
      </c>
      <c r="G201" s="37" t="s">
        <v>31</v>
      </c>
      <c r="H201" s="45" t="e">
        <f aca="false">H202</f>
        <v>#REF!</v>
      </c>
      <c r="I201" s="45" t="e">
        <f aca="false">I202</f>
        <v>#REF!</v>
      </c>
      <c r="J201" s="46" t="n">
        <f aca="false">J202</f>
        <v>30.8</v>
      </c>
      <c r="K201" s="46" t="n">
        <f aca="false">K202</f>
        <v>30.8</v>
      </c>
    </row>
    <row r="202" customFormat="false" ht="15.75" hidden="false" customHeight="false" outlineLevel="0" collapsed="false">
      <c r="A202" s="2" t="n">
        <f aca="false">IF(K202=0,1,0)</f>
        <v>0</v>
      </c>
      <c r="B202" s="2" t="e">
        <f aca="false">IF(H202=K202,"0","нет")</f>
        <v>#REF!</v>
      </c>
      <c r="C202" s="47" t="s">
        <v>109</v>
      </c>
      <c r="D202" s="37" t="s">
        <v>136</v>
      </c>
      <c r="E202" s="37" t="s">
        <v>25</v>
      </c>
      <c r="F202" s="37" t="s">
        <v>144</v>
      </c>
      <c r="G202" s="37" t="s">
        <v>110</v>
      </c>
      <c r="H202" s="45" t="e">
        <f aca="false">H203+H204</f>
        <v>#REF!</v>
      </c>
      <c r="I202" s="45" t="e">
        <f aca="false">I203+I204</f>
        <v>#REF!</v>
      </c>
      <c r="J202" s="46" t="n">
        <f aca="false">J203+J204</f>
        <v>30.8</v>
      </c>
      <c r="K202" s="46" t="n">
        <f aca="false">K203+K204</f>
        <v>30.8</v>
      </c>
    </row>
    <row r="203" customFormat="false" ht="15.75" hidden="true" customHeight="false" outlineLevel="0" collapsed="false">
      <c r="A203" s="2" t="n">
        <f aca="false">IF(K203=0,1,0)</f>
        <v>1</v>
      </c>
      <c r="B203" s="2" t="e">
        <f aca="false">IF(H203=K203,"0","нет")</f>
        <v>#REF!</v>
      </c>
      <c r="C203" s="47" t="s">
        <v>34</v>
      </c>
      <c r="D203" s="37" t="s">
        <v>136</v>
      </c>
      <c r="E203" s="37" t="s">
        <v>25</v>
      </c>
      <c r="F203" s="37" t="s">
        <v>144</v>
      </c>
      <c r="G203" s="37" t="s">
        <v>111</v>
      </c>
      <c r="H203" s="45" t="e">
        <f aca="false">#REF!</f>
        <v>#REF!</v>
      </c>
      <c r="I203" s="45" t="e">
        <f aca="false">#REF!</f>
        <v>#REF!</v>
      </c>
      <c r="J203" s="46" t="n">
        <f aca="false">'Приложение 10'!J391</f>
        <v>0</v>
      </c>
      <c r="K203" s="46" t="n">
        <f aca="false">'Приложение 10'!K391</f>
        <v>0</v>
      </c>
    </row>
    <row r="204" customFormat="false" ht="31.5" hidden="false" customHeight="false" outlineLevel="0" collapsed="false">
      <c r="A204" s="2" t="n">
        <f aca="false">IF(K204=0,1,0)</f>
        <v>0</v>
      </c>
      <c r="B204" s="2" t="e">
        <f aca="false">IF(H204=K204,"0","нет")</f>
        <v>#REF!</v>
      </c>
      <c r="C204" s="47" t="s">
        <v>62</v>
      </c>
      <c r="D204" s="37" t="s">
        <v>136</v>
      </c>
      <c r="E204" s="37" t="s">
        <v>25</v>
      </c>
      <c r="F204" s="37" t="s">
        <v>144</v>
      </c>
      <c r="G204" s="37" t="s">
        <v>141</v>
      </c>
      <c r="H204" s="45" t="e">
        <f aca="false">#REF!</f>
        <v>#REF!</v>
      </c>
      <c r="I204" s="45" t="e">
        <f aca="false">#REF!</f>
        <v>#REF!</v>
      </c>
      <c r="J204" s="46" t="n">
        <f aca="false">'Приложение 10'!J392</f>
        <v>30.8</v>
      </c>
      <c r="K204" s="46" t="n">
        <f aca="false">'Приложение 10'!K392</f>
        <v>30.8</v>
      </c>
    </row>
    <row r="205" customFormat="false" ht="15.75" hidden="false" customHeight="false" outlineLevel="0" collapsed="false">
      <c r="A205" s="2" t="n">
        <f aca="false">IF(K205=0,1,0)</f>
        <v>0</v>
      </c>
      <c r="B205" s="2" t="e">
        <f aca="false">IF(H205=K205,"0","нет")</f>
        <v>#REF!</v>
      </c>
      <c r="C205" s="47" t="s">
        <v>50</v>
      </c>
      <c r="D205" s="37" t="s">
        <v>136</v>
      </c>
      <c r="E205" s="37" t="s">
        <v>25</v>
      </c>
      <c r="F205" s="37" t="s">
        <v>144</v>
      </c>
      <c r="G205" s="37" t="s">
        <v>51</v>
      </c>
      <c r="H205" s="45" t="e">
        <f aca="false">H206</f>
        <v>#REF!</v>
      </c>
      <c r="I205" s="45" t="e">
        <f aca="false">I206</f>
        <v>#REF!</v>
      </c>
      <c r="J205" s="46" t="n">
        <f aca="false">J206</f>
        <v>11464.6</v>
      </c>
      <c r="K205" s="46" t="n">
        <f aca="false">K206</f>
        <v>11167.3</v>
      </c>
    </row>
    <row r="206" customFormat="false" ht="31.5" hidden="false" customHeight="false" outlineLevel="0" collapsed="false">
      <c r="A206" s="2" t="n">
        <f aca="false">IF(K206=0,1,0)</f>
        <v>0</v>
      </c>
      <c r="B206" s="2" t="e">
        <f aca="false">IF(H206=K206,"0","нет")</f>
        <v>#REF!</v>
      </c>
      <c r="C206" s="47" t="s">
        <v>52</v>
      </c>
      <c r="D206" s="37" t="s">
        <v>136</v>
      </c>
      <c r="E206" s="37" t="s">
        <v>25</v>
      </c>
      <c r="F206" s="37" t="s">
        <v>144</v>
      </c>
      <c r="G206" s="37" t="s">
        <v>53</v>
      </c>
      <c r="H206" s="45" t="e">
        <f aca="false">H208+H207+H210</f>
        <v>#REF!</v>
      </c>
      <c r="I206" s="45" t="e">
        <f aca="false">I208+I207+I210</f>
        <v>#REF!</v>
      </c>
      <c r="J206" s="46" t="n">
        <f aca="false">J207+J209+J210</f>
        <v>11464.6</v>
      </c>
      <c r="K206" s="46" t="n">
        <f aca="false">K207+K209+K210</f>
        <v>11167.3</v>
      </c>
    </row>
    <row r="207" customFormat="false" ht="31.5" hidden="false" customHeight="false" outlineLevel="0" collapsed="false">
      <c r="A207" s="2" t="n">
        <f aca="false">IF(K207=0,1,0)</f>
        <v>0</v>
      </c>
      <c r="B207" s="2" t="e">
        <f aca="false">IF(H207=K207,"0","нет")</f>
        <v>#REF!</v>
      </c>
      <c r="C207" s="47" t="s">
        <v>54</v>
      </c>
      <c r="D207" s="37" t="s">
        <v>136</v>
      </c>
      <c r="E207" s="37" t="s">
        <v>25</v>
      </c>
      <c r="F207" s="37" t="s">
        <v>144</v>
      </c>
      <c r="G207" s="37" t="s">
        <v>55</v>
      </c>
      <c r="H207" s="45" t="e">
        <f aca="false">#REF!</f>
        <v>#REF!</v>
      </c>
      <c r="I207" s="45" t="e">
        <f aca="false">#REF!</f>
        <v>#REF!</v>
      </c>
      <c r="J207" s="46" t="n">
        <f aca="false">'Приложение 10'!J395</f>
        <v>12</v>
      </c>
      <c r="K207" s="46" t="n">
        <f aca="false">'Приложение 10'!K395</f>
        <v>12</v>
      </c>
    </row>
    <row r="208" customFormat="false" ht="31.5" hidden="true" customHeight="false" outlineLevel="0" collapsed="false">
      <c r="A208" s="2" t="e">
        <f aca="false">IF(K208=0,1,0)</f>
        <v>#REF!</v>
      </c>
      <c r="B208" s="2" t="e">
        <f aca="false">IF(H208=K208,"0","нет")</f>
        <v>#REF!</v>
      </c>
      <c r="C208" s="47" t="s">
        <v>142</v>
      </c>
      <c r="D208" s="37" t="s">
        <v>136</v>
      </c>
      <c r="E208" s="37" t="s">
        <v>25</v>
      </c>
      <c r="F208" s="37" t="s">
        <v>144</v>
      </c>
      <c r="G208" s="37" t="s">
        <v>143</v>
      </c>
      <c r="H208" s="45" t="e">
        <f aca="false">#REF!</f>
        <v>#REF!</v>
      </c>
      <c r="I208" s="45" t="e">
        <f aca="false">#REF!</f>
        <v>#REF!</v>
      </c>
      <c r="J208" s="46" t="e">
        <f aca="false">#REF!</f>
        <v>#REF!</v>
      </c>
      <c r="K208" s="46" t="e">
        <f aca="false">#REF!</f>
        <v>#REF!</v>
      </c>
    </row>
    <row r="209" customFormat="false" ht="31.5" hidden="true" customHeight="false" outlineLevel="0" collapsed="false">
      <c r="A209" s="2"/>
      <c r="B209" s="2"/>
      <c r="C209" s="47" t="s">
        <v>142</v>
      </c>
      <c r="D209" s="37" t="s">
        <v>136</v>
      </c>
      <c r="E209" s="37" t="s">
        <v>25</v>
      </c>
      <c r="F209" s="37" t="s">
        <v>144</v>
      </c>
      <c r="G209" s="37" t="s">
        <v>143</v>
      </c>
      <c r="H209" s="45"/>
      <c r="I209" s="45"/>
      <c r="J209" s="46" t="n">
        <f aca="false">'Приложение 10'!J396</f>
        <v>0</v>
      </c>
      <c r="K209" s="46" t="n">
        <f aca="false">'Приложение 10'!K396</f>
        <v>0</v>
      </c>
    </row>
    <row r="210" customFormat="false" ht="31.5" hidden="false" customHeight="false" outlineLevel="0" collapsed="false">
      <c r="A210" s="2" t="n">
        <f aca="false">IF(K210=0,1,0)</f>
        <v>0</v>
      </c>
      <c r="B210" s="2" t="e">
        <f aca="false">IF(H210=K210,"0","нет")</f>
        <v>#REF!</v>
      </c>
      <c r="C210" s="47" t="s">
        <v>56</v>
      </c>
      <c r="D210" s="37" t="s">
        <v>136</v>
      </c>
      <c r="E210" s="37" t="s">
        <v>25</v>
      </c>
      <c r="F210" s="37" t="s">
        <v>144</v>
      </c>
      <c r="G210" s="37" t="s">
        <v>57</v>
      </c>
      <c r="H210" s="64" t="e">
        <f aca="false">#REF!</f>
        <v>#REF!</v>
      </c>
      <c r="I210" s="64" t="e">
        <f aca="false">#REF!</f>
        <v>#REF!</v>
      </c>
      <c r="J210" s="65" t="n">
        <f aca="false">'Приложение 10'!J397</f>
        <v>11452.6</v>
      </c>
      <c r="K210" s="65" t="n">
        <f aca="false">'Приложение 10'!K397</f>
        <v>11155.3</v>
      </c>
    </row>
    <row r="211" customFormat="false" ht="15.75" hidden="true" customHeight="false" outlineLevel="0" collapsed="false">
      <c r="A211" s="2" t="e">
        <f aca="false">IF(K211=0,1,0)</f>
        <v>#REF!</v>
      </c>
      <c r="B211" s="2" t="e">
        <f aca="false">IF(H211=K211,"0","нет")</f>
        <v>#REF!</v>
      </c>
      <c r="C211" s="47" t="s">
        <v>164</v>
      </c>
      <c r="D211" s="37" t="s">
        <v>136</v>
      </c>
      <c r="E211" s="37" t="s">
        <v>25</v>
      </c>
      <c r="F211" s="37" t="s">
        <v>144</v>
      </c>
      <c r="G211" s="37" t="s">
        <v>145</v>
      </c>
      <c r="H211" s="45" t="e">
        <f aca="false">H212</f>
        <v>#REF!</v>
      </c>
      <c r="I211" s="45" t="e">
        <f aca="false">I212</f>
        <v>#REF!</v>
      </c>
      <c r="J211" s="46" t="e">
        <f aca="false">J212</f>
        <v>#REF!</v>
      </c>
      <c r="K211" s="46" t="e">
        <f aca="false">K212</f>
        <v>#REF!</v>
      </c>
    </row>
    <row r="212" customFormat="false" ht="31.5" hidden="true" customHeight="false" outlineLevel="0" collapsed="false">
      <c r="A212" s="2" t="e">
        <f aca="false">IF(K212=0,1,0)</f>
        <v>#REF!</v>
      </c>
      <c r="B212" s="2" t="e">
        <f aca="false">IF(H212=K212,"0","нет")</f>
        <v>#REF!</v>
      </c>
      <c r="C212" s="47" t="s">
        <v>146</v>
      </c>
      <c r="D212" s="37" t="s">
        <v>136</v>
      </c>
      <c r="E212" s="37" t="s">
        <v>25</v>
      </c>
      <c r="F212" s="37" t="s">
        <v>144</v>
      </c>
      <c r="G212" s="37" t="s">
        <v>147</v>
      </c>
      <c r="H212" s="45" t="e">
        <f aca="false">H213</f>
        <v>#REF!</v>
      </c>
      <c r="I212" s="45" t="e">
        <f aca="false">I213</f>
        <v>#REF!</v>
      </c>
      <c r="J212" s="46" t="e">
        <f aca="false">J213</f>
        <v>#REF!</v>
      </c>
      <c r="K212" s="46" t="e">
        <f aca="false">K213</f>
        <v>#REF!</v>
      </c>
    </row>
    <row r="213" customFormat="false" ht="31.5" hidden="true" customHeight="false" outlineLevel="0" collapsed="false">
      <c r="A213" s="2" t="e">
        <f aca="false">IF(K213=0,1,0)</f>
        <v>#REF!</v>
      </c>
      <c r="B213" s="2" t="e">
        <f aca="false">IF(H213=K213,"0","нет")</f>
        <v>#REF!</v>
      </c>
      <c r="C213" s="47" t="s">
        <v>148</v>
      </c>
      <c r="D213" s="37" t="s">
        <v>136</v>
      </c>
      <c r="E213" s="37" t="s">
        <v>25</v>
      </c>
      <c r="F213" s="37" t="s">
        <v>144</v>
      </c>
      <c r="G213" s="37" t="s">
        <v>149</v>
      </c>
      <c r="H213" s="45" t="e">
        <f aca="false">#REF!</f>
        <v>#REF!</v>
      </c>
      <c r="I213" s="45" t="e">
        <f aca="false">#REF!</f>
        <v>#REF!</v>
      </c>
      <c r="J213" s="46" t="e">
        <f aca="false">#REF!</f>
        <v>#REF!</v>
      </c>
      <c r="K213" s="46" t="e">
        <f aca="false">#REF!</f>
        <v>#REF!</v>
      </c>
    </row>
    <row r="214" customFormat="false" ht="15.75" hidden="true" customHeight="false" outlineLevel="0" collapsed="false">
      <c r="A214" s="2" t="e">
        <f aca="false">IF(K214=0,1,0)</f>
        <v>#REF!</v>
      </c>
      <c r="B214" s="2" t="e">
        <f aca="false">IF(H214=K214,"0","нет")</f>
        <v>#REF!</v>
      </c>
      <c r="C214" s="55" t="s">
        <v>150</v>
      </c>
      <c r="D214" s="37" t="s">
        <v>136</v>
      </c>
      <c r="E214" s="37" t="s">
        <v>25</v>
      </c>
      <c r="F214" s="37" t="s">
        <v>144</v>
      </c>
      <c r="G214" s="37" t="s">
        <v>151</v>
      </c>
      <c r="H214" s="45" t="e">
        <f aca="false">H215</f>
        <v>#REF!</v>
      </c>
      <c r="I214" s="45" t="e">
        <f aca="false">I215</f>
        <v>#REF!</v>
      </c>
      <c r="J214" s="46" t="e">
        <f aca="false">J215</f>
        <v>#REF!</v>
      </c>
      <c r="K214" s="46" t="e">
        <f aca="false">K215</f>
        <v>#REF!</v>
      </c>
    </row>
    <row r="215" customFormat="false" ht="31.5" hidden="true" customHeight="false" outlineLevel="0" collapsed="false">
      <c r="A215" s="2" t="e">
        <f aca="false">IF(K215=0,1,0)</f>
        <v>#REF!</v>
      </c>
      <c r="B215" s="2" t="e">
        <f aca="false">IF(H215=K215,"0","нет")</f>
        <v>#REF!</v>
      </c>
      <c r="C215" s="55" t="s">
        <v>152</v>
      </c>
      <c r="D215" s="37" t="s">
        <v>136</v>
      </c>
      <c r="E215" s="37" t="s">
        <v>25</v>
      </c>
      <c r="F215" s="37" t="s">
        <v>144</v>
      </c>
      <c r="G215" s="37" t="s">
        <v>153</v>
      </c>
      <c r="H215" s="45" t="e">
        <f aca="false">H216</f>
        <v>#REF!</v>
      </c>
      <c r="I215" s="45" t="e">
        <f aca="false">I216</f>
        <v>#REF!</v>
      </c>
      <c r="J215" s="46" t="e">
        <f aca="false">J216</f>
        <v>#REF!</v>
      </c>
      <c r="K215" s="46" t="e">
        <f aca="false">K216</f>
        <v>#REF!</v>
      </c>
    </row>
    <row r="216" customFormat="false" ht="47.25" hidden="true" customHeight="false" outlineLevel="0" collapsed="false">
      <c r="A216" s="2" t="e">
        <f aca="false">IF(K216=0,1,0)</f>
        <v>#REF!</v>
      </c>
      <c r="B216" s="2" t="e">
        <f aca="false">IF(H216=K216,"0","нет")</f>
        <v>#REF!</v>
      </c>
      <c r="C216" s="55" t="s">
        <v>154</v>
      </c>
      <c r="D216" s="37" t="s">
        <v>136</v>
      </c>
      <c r="E216" s="37" t="s">
        <v>25</v>
      </c>
      <c r="F216" s="37" t="s">
        <v>144</v>
      </c>
      <c r="G216" s="37" t="s">
        <v>155</v>
      </c>
      <c r="H216" s="45" t="e">
        <f aca="false">#REF!</f>
        <v>#REF!</v>
      </c>
      <c r="I216" s="45" t="e">
        <f aca="false">#REF!</f>
        <v>#REF!</v>
      </c>
      <c r="J216" s="46" t="e">
        <f aca="false">#REF!</f>
        <v>#REF!</v>
      </c>
      <c r="K216" s="46" t="e">
        <f aca="false">#REF!</f>
        <v>#REF!</v>
      </c>
    </row>
    <row r="217" customFormat="false" ht="15.75" hidden="false" customHeight="false" outlineLevel="0" collapsed="false">
      <c r="A217" s="2" t="n">
        <f aca="false">IF(K217=0,1,0)</f>
        <v>0</v>
      </c>
      <c r="B217" s="2" t="e">
        <f aca="false">IF(H217=K217,"0","нет")</f>
        <v>#REF!</v>
      </c>
      <c r="C217" s="55" t="s">
        <v>64</v>
      </c>
      <c r="D217" s="37" t="s">
        <v>136</v>
      </c>
      <c r="E217" s="37" t="s">
        <v>25</v>
      </c>
      <c r="F217" s="37" t="s">
        <v>144</v>
      </c>
      <c r="G217" s="37" t="s">
        <v>65</v>
      </c>
      <c r="H217" s="45" t="e">
        <f aca="false">H218</f>
        <v>#REF!</v>
      </c>
      <c r="I217" s="45" t="e">
        <f aca="false">I218</f>
        <v>#REF!</v>
      </c>
      <c r="J217" s="46" t="n">
        <f aca="false">J218</f>
        <v>700</v>
      </c>
      <c r="K217" s="46" t="n">
        <f aca="false">K218</f>
        <v>700</v>
      </c>
    </row>
    <row r="218" customFormat="false" ht="31.5" hidden="false" customHeight="false" outlineLevel="0" collapsed="false">
      <c r="A218" s="2" t="n">
        <f aca="false">IF(K218=0,1,0)</f>
        <v>0</v>
      </c>
      <c r="B218" s="2" t="e">
        <f aca="false">IF(H218=K218,"0","нет")</f>
        <v>#REF!</v>
      </c>
      <c r="C218" s="55" t="s">
        <v>66</v>
      </c>
      <c r="D218" s="37" t="s">
        <v>136</v>
      </c>
      <c r="E218" s="37" t="s">
        <v>25</v>
      </c>
      <c r="F218" s="37" t="s">
        <v>144</v>
      </c>
      <c r="G218" s="37" t="s">
        <v>67</v>
      </c>
      <c r="H218" s="45" t="e">
        <f aca="false">H219+H221</f>
        <v>#REF!</v>
      </c>
      <c r="I218" s="45" t="e">
        <f aca="false">I219+I221</f>
        <v>#REF!</v>
      </c>
      <c r="J218" s="46" t="n">
        <f aca="false">J220+J221</f>
        <v>700</v>
      </c>
      <c r="K218" s="46" t="n">
        <f aca="false">K220+K221</f>
        <v>700</v>
      </c>
    </row>
    <row r="219" customFormat="false" ht="31.5" hidden="true" customHeight="false" outlineLevel="0" collapsed="false">
      <c r="A219" s="2" t="e">
        <f aca="false">IF(K219=0,1,0)</f>
        <v>#REF!</v>
      </c>
      <c r="B219" s="2" t="e">
        <f aca="false">IF(H219=K219,"0","нет")</f>
        <v>#REF!</v>
      </c>
      <c r="C219" s="55" t="s">
        <v>68</v>
      </c>
      <c r="D219" s="37" t="s">
        <v>136</v>
      </c>
      <c r="E219" s="37" t="s">
        <v>25</v>
      </c>
      <c r="F219" s="37" t="s">
        <v>144</v>
      </c>
      <c r="G219" s="37" t="s">
        <v>69</v>
      </c>
      <c r="H219" s="45" t="e">
        <f aca="false">#REF!</f>
        <v>#REF!</v>
      </c>
      <c r="I219" s="45" t="e">
        <f aca="false">#REF!</f>
        <v>#REF!</v>
      </c>
      <c r="J219" s="46" t="e">
        <f aca="false">#REF!</f>
        <v>#REF!</v>
      </c>
      <c r="K219" s="46" t="e">
        <f aca="false">#REF!</f>
        <v>#REF!</v>
      </c>
    </row>
    <row r="220" customFormat="false" ht="31.5" hidden="false" customHeight="false" outlineLevel="0" collapsed="false">
      <c r="A220" s="2"/>
      <c r="B220" s="2"/>
      <c r="C220" s="55" t="s">
        <v>68</v>
      </c>
      <c r="D220" s="37" t="s">
        <v>136</v>
      </c>
      <c r="E220" s="37" t="s">
        <v>25</v>
      </c>
      <c r="F220" s="37" t="s">
        <v>144</v>
      </c>
      <c r="G220" s="37" t="s">
        <v>69</v>
      </c>
      <c r="H220" s="45"/>
      <c r="I220" s="45"/>
      <c r="J220" s="46" t="n">
        <f aca="false">'Приложение 10'!J400</f>
        <v>654.5</v>
      </c>
      <c r="K220" s="46" t="n">
        <f aca="false">'Приложение 10'!K400</f>
        <v>654.5</v>
      </c>
    </row>
    <row r="221" customFormat="false" ht="31.5" hidden="false" customHeight="false" outlineLevel="0" collapsed="false">
      <c r="A221" s="2" t="n">
        <f aca="false">IF(K221=0,1,0)</f>
        <v>0</v>
      </c>
      <c r="B221" s="2" t="e">
        <f aca="false">IF(H221=K221,"0","нет")</f>
        <v>#REF!</v>
      </c>
      <c r="C221" s="55" t="s">
        <v>112</v>
      </c>
      <c r="D221" s="37" t="s">
        <v>136</v>
      </c>
      <c r="E221" s="37" t="s">
        <v>25</v>
      </c>
      <c r="F221" s="37" t="s">
        <v>144</v>
      </c>
      <c r="G221" s="37" t="s">
        <v>113</v>
      </c>
      <c r="H221" s="45" t="e">
        <f aca="false">#REF!</f>
        <v>#REF!</v>
      </c>
      <c r="I221" s="45" t="e">
        <f aca="false">#REF!</f>
        <v>#REF!</v>
      </c>
      <c r="J221" s="46" t="n">
        <f aca="false">'Приложение 10'!J401</f>
        <v>45.5</v>
      </c>
      <c r="K221" s="46" t="n">
        <f aca="false">'Приложение 10'!K401</f>
        <v>45.5</v>
      </c>
    </row>
    <row r="222" customFormat="false" ht="47.25" hidden="false" customHeight="false" outlineLevel="0" collapsed="false">
      <c r="A222" s="2"/>
      <c r="B222" s="2"/>
      <c r="C222" s="55" t="s">
        <v>165</v>
      </c>
      <c r="D222" s="37" t="s">
        <v>136</v>
      </c>
      <c r="E222" s="37" t="s">
        <v>25</v>
      </c>
      <c r="F222" s="37" t="s">
        <v>166</v>
      </c>
      <c r="G222" s="37"/>
      <c r="H222" s="45"/>
      <c r="I222" s="45"/>
      <c r="J222" s="46" t="n">
        <f aca="false">J223+J226</f>
        <v>122.6</v>
      </c>
      <c r="K222" s="46" t="n">
        <f aca="false">K223+K226</f>
        <v>122.6</v>
      </c>
    </row>
    <row r="223" customFormat="false" ht="47.25" hidden="false" customHeight="false" outlineLevel="0" collapsed="false">
      <c r="A223" s="2"/>
      <c r="B223" s="2"/>
      <c r="C223" s="47" t="s">
        <v>30</v>
      </c>
      <c r="D223" s="37" t="s">
        <v>136</v>
      </c>
      <c r="E223" s="37" t="s">
        <v>25</v>
      </c>
      <c r="F223" s="37" t="s">
        <v>166</v>
      </c>
      <c r="G223" s="37" t="s">
        <v>31</v>
      </c>
      <c r="H223" s="45"/>
      <c r="I223" s="45"/>
      <c r="J223" s="46" t="n">
        <f aca="false">J224</f>
        <v>74.6</v>
      </c>
      <c r="K223" s="46" t="n">
        <f aca="false">K224</f>
        <v>74.6</v>
      </c>
    </row>
    <row r="224" customFormat="false" ht="15.75" hidden="false" customHeight="false" outlineLevel="0" collapsed="false">
      <c r="A224" s="2"/>
      <c r="B224" s="2"/>
      <c r="C224" s="47" t="s">
        <v>109</v>
      </c>
      <c r="D224" s="37" t="s">
        <v>136</v>
      </c>
      <c r="E224" s="37" t="s">
        <v>25</v>
      </c>
      <c r="F224" s="37" t="s">
        <v>166</v>
      </c>
      <c r="G224" s="37" t="s">
        <v>110</v>
      </c>
      <c r="H224" s="45"/>
      <c r="I224" s="45"/>
      <c r="J224" s="46" t="n">
        <f aca="false">J225</f>
        <v>74.6</v>
      </c>
      <c r="K224" s="46" t="n">
        <f aca="false">K225</f>
        <v>74.6</v>
      </c>
    </row>
    <row r="225" customFormat="false" ht="31.5" hidden="false" customHeight="false" outlineLevel="0" collapsed="false">
      <c r="A225" s="2"/>
      <c r="B225" s="2"/>
      <c r="C225" s="47" t="s">
        <v>62</v>
      </c>
      <c r="D225" s="37" t="s">
        <v>136</v>
      </c>
      <c r="E225" s="37" t="s">
        <v>25</v>
      </c>
      <c r="F225" s="37" t="s">
        <v>166</v>
      </c>
      <c r="G225" s="37" t="s">
        <v>141</v>
      </c>
      <c r="H225" s="45"/>
      <c r="I225" s="45"/>
      <c r="J225" s="46" t="n">
        <f aca="false">'Приложение 10'!J405</f>
        <v>74.6</v>
      </c>
      <c r="K225" s="46" t="n">
        <f aca="false">'Приложение 10'!K405</f>
        <v>74.6</v>
      </c>
    </row>
    <row r="226" customFormat="false" ht="15.75" hidden="false" customHeight="false" outlineLevel="0" collapsed="false">
      <c r="A226" s="2"/>
      <c r="B226" s="2"/>
      <c r="C226" s="55" t="s">
        <v>164</v>
      </c>
      <c r="D226" s="37" t="s">
        <v>136</v>
      </c>
      <c r="E226" s="37" t="s">
        <v>25</v>
      </c>
      <c r="F226" s="37" t="s">
        <v>166</v>
      </c>
      <c r="G226" s="37" t="s">
        <v>145</v>
      </c>
      <c r="H226" s="45"/>
      <c r="I226" s="45"/>
      <c r="J226" s="46" t="n">
        <f aca="false">J227</f>
        <v>48</v>
      </c>
      <c r="K226" s="46" t="n">
        <f aca="false">K227</f>
        <v>48</v>
      </c>
    </row>
    <row r="227" customFormat="false" ht="31.5" hidden="false" customHeight="false" outlineLevel="0" collapsed="false">
      <c r="A227" s="2"/>
      <c r="B227" s="2"/>
      <c r="C227" s="55" t="s">
        <v>146</v>
      </c>
      <c r="D227" s="37" t="s">
        <v>136</v>
      </c>
      <c r="E227" s="37" t="s">
        <v>25</v>
      </c>
      <c r="F227" s="37" t="s">
        <v>166</v>
      </c>
      <c r="G227" s="37" t="s">
        <v>147</v>
      </c>
      <c r="H227" s="45"/>
      <c r="I227" s="45"/>
      <c r="J227" s="46" t="n">
        <f aca="false">J228</f>
        <v>48</v>
      </c>
      <c r="K227" s="46" t="n">
        <f aca="false">K228</f>
        <v>48</v>
      </c>
    </row>
    <row r="228" customFormat="false" ht="31.5" hidden="false" customHeight="false" outlineLevel="0" collapsed="false">
      <c r="A228" s="2"/>
      <c r="B228" s="2"/>
      <c r="C228" s="55" t="s">
        <v>148</v>
      </c>
      <c r="D228" s="37" t="s">
        <v>136</v>
      </c>
      <c r="E228" s="37" t="s">
        <v>25</v>
      </c>
      <c r="F228" s="37" t="s">
        <v>166</v>
      </c>
      <c r="G228" s="37" t="s">
        <v>149</v>
      </c>
      <c r="H228" s="45"/>
      <c r="I228" s="45"/>
      <c r="J228" s="46" t="n">
        <f aca="false">'Приложение 10'!J408</f>
        <v>48</v>
      </c>
      <c r="K228" s="46" t="n">
        <f aca="false">'Приложение 10'!K408</f>
        <v>48</v>
      </c>
    </row>
    <row r="229" customFormat="false" ht="15.75" hidden="false" customHeight="false" outlineLevel="0" collapsed="false">
      <c r="A229" s="2" t="n">
        <f aca="false">IF(K229=0,1,0)</f>
        <v>0</v>
      </c>
      <c r="B229" s="2" t="str">
        <f aca="false">IF(H229=K229,"0","нет")</f>
        <v>нет</v>
      </c>
      <c r="C229" s="57" t="s">
        <v>167</v>
      </c>
      <c r="D229" s="37" t="s">
        <v>136</v>
      </c>
      <c r="E229" s="37" t="s">
        <v>25</v>
      </c>
      <c r="F229" s="37" t="s">
        <v>168</v>
      </c>
      <c r="G229" s="37"/>
      <c r="H229" s="45" t="n">
        <f aca="false">H230</f>
        <v>0</v>
      </c>
      <c r="I229" s="45" t="n">
        <f aca="false">I230</f>
        <v>0</v>
      </c>
      <c r="J229" s="46" t="n">
        <f aca="false">J230</f>
        <v>6722.7</v>
      </c>
      <c r="K229" s="46" t="n">
        <f aca="false">K230</f>
        <v>6925.9</v>
      </c>
    </row>
    <row r="230" customFormat="false" ht="37.5" hidden="false" customHeight="true" outlineLevel="0" collapsed="false">
      <c r="A230" s="2" t="n">
        <f aca="false">IF(K230=0,1,0)</f>
        <v>0</v>
      </c>
      <c r="B230" s="2" t="str">
        <f aca="false">IF(H230=K230,"0","нет")</f>
        <v>нет</v>
      </c>
      <c r="C230" s="55" t="s">
        <v>107</v>
      </c>
      <c r="D230" s="37" t="s">
        <v>136</v>
      </c>
      <c r="E230" s="37" t="s">
        <v>25</v>
      </c>
      <c r="F230" s="37" t="s">
        <v>169</v>
      </c>
      <c r="G230" s="37"/>
      <c r="H230" s="45" t="n">
        <f aca="false">H231</f>
        <v>0</v>
      </c>
      <c r="I230" s="45" t="n">
        <f aca="false">I231</f>
        <v>0</v>
      </c>
      <c r="J230" s="46" t="n">
        <f aca="false">J231+J236</f>
        <v>6722.7</v>
      </c>
      <c r="K230" s="46" t="n">
        <f aca="false">K231+K236</f>
        <v>6925.9</v>
      </c>
    </row>
    <row r="231" customFormat="false" ht="47.25" hidden="false" customHeight="false" outlineLevel="0" collapsed="false">
      <c r="A231" s="2" t="n">
        <f aca="false">IF(K231=0,1,0)</f>
        <v>0</v>
      </c>
      <c r="B231" s="2" t="str">
        <f aca="false">IF(H231=K231,"0","нет")</f>
        <v>нет</v>
      </c>
      <c r="C231" s="47" t="s">
        <v>170</v>
      </c>
      <c r="D231" s="37" t="s">
        <v>136</v>
      </c>
      <c r="E231" s="37" t="s">
        <v>25</v>
      </c>
      <c r="F231" s="37" t="s">
        <v>169</v>
      </c>
      <c r="G231" s="37" t="s">
        <v>31</v>
      </c>
      <c r="H231" s="45"/>
      <c r="I231" s="45"/>
      <c r="J231" s="46" t="n">
        <f aca="false">J232</f>
        <v>6365</v>
      </c>
      <c r="K231" s="46" t="n">
        <f aca="false">K232</f>
        <v>6556</v>
      </c>
    </row>
    <row r="232" customFormat="false" ht="15.75" hidden="false" customHeight="false" outlineLevel="0" collapsed="false">
      <c r="A232" s="2" t="n">
        <f aca="false">IF(K232=0,1,0)</f>
        <v>0</v>
      </c>
      <c r="B232" s="2" t="str">
        <f aca="false">IF(H232=K232,"0","нет")</f>
        <v>нет</v>
      </c>
      <c r="C232" s="47" t="s">
        <v>109</v>
      </c>
      <c r="D232" s="37" t="s">
        <v>136</v>
      </c>
      <c r="E232" s="37" t="s">
        <v>25</v>
      </c>
      <c r="F232" s="37" t="s">
        <v>169</v>
      </c>
      <c r="G232" s="37" t="s">
        <v>110</v>
      </c>
      <c r="H232" s="45"/>
      <c r="I232" s="45"/>
      <c r="J232" s="46" t="n">
        <f aca="false">J233+J235</f>
        <v>6365</v>
      </c>
      <c r="K232" s="46" t="n">
        <f aca="false">K233+K235</f>
        <v>6556</v>
      </c>
    </row>
    <row r="233" customFormat="false" ht="15.75" hidden="false" customHeight="false" outlineLevel="0" collapsed="false">
      <c r="A233" s="2" t="n">
        <f aca="false">IF(K233=0,1,0)</f>
        <v>0</v>
      </c>
      <c r="B233" s="2" t="str">
        <f aca="false">IF(H233=K233,"0","нет")</f>
        <v>нет</v>
      </c>
      <c r="C233" s="47" t="s">
        <v>34</v>
      </c>
      <c r="D233" s="37" t="s">
        <v>136</v>
      </c>
      <c r="E233" s="37" t="s">
        <v>25</v>
      </c>
      <c r="F233" s="37" t="s">
        <v>169</v>
      </c>
      <c r="G233" s="37" t="s">
        <v>111</v>
      </c>
      <c r="H233" s="45"/>
      <c r="I233" s="45"/>
      <c r="J233" s="46" t="n">
        <f aca="false">'Приложение 10'!J280+'Приложение 10'!J413</f>
        <v>6330.9</v>
      </c>
      <c r="K233" s="46" t="n">
        <f aca="false">'Приложение 10'!K280+'Приложение 10'!K413</f>
        <v>6521.9</v>
      </c>
    </row>
    <row r="234" customFormat="false" ht="31.5" hidden="true" customHeight="false" outlineLevel="0" collapsed="false">
      <c r="A234" s="2" t="n">
        <f aca="false">IF(K234=0,1,0)</f>
        <v>1</v>
      </c>
      <c r="B234" s="2" t="str">
        <f aca="false">IF(H234=K234,"0","нет")</f>
        <v>0</v>
      </c>
      <c r="C234" s="47" t="s">
        <v>62</v>
      </c>
      <c r="D234" s="37" t="s">
        <v>136</v>
      </c>
      <c r="E234" s="37" t="s">
        <v>25</v>
      </c>
      <c r="F234" s="37" t="s">
        <v>169</v>
      </c>
      <c r="G234" s="37" t="s">
        <v>141</v>
      </c>
      <c r="H234" s="45"/>
      <c r="I234" s="45"/>
      <c r="J234" s="46"/>
      <c r="K234" s="46"/>
    </row>
    <row r="235" customFormat="false" ht="31.5" hidden="false" customHeight="false" outlineLevel="0" collapsed="false">
      <c r="A235" s="2"/>
      <c r="B235" s="2"/>
      <c r="C235" s="47" t="s">
        <v>62</v>
      </c>
      <c r="D235" s="37" t="s">
        <v>136</v>
      </c>
      <c r="E235" s="37" t="s">
        <v>25</v>
      </c>
      <c r="F235" s="37" t="s">
        <v>169</v>
      </c>
      <c r="G235" s="37" t="s">
        <v>141</v>
      </c>
      <c r="H235" s="45"/>
      <c r="I235" s="45"/>
      <c r="J235" s="46" t="n">
        <f aca="false">'Приложение 10'!J281+'Приложение 10'!J414</f>
        <v>34.1</v>
      </c>
      <c r="K235" s="46" t="n">
        <f aca="false">'Приложение 10'!K281+'Приложение 10'!K414</f>
        <v>34.1</v>
      </c>
    </row>
    <row r="236" customFormat="false" ht="15.75" hidden="false" customHeight="false" outlineLevel="0" collapsed="false">
      <c r="A236" s="2" t="n">
        <f aca="false">IF(K236=0,1,0)</f>
        <v>0</v>
      </c>
      <c r="B236" s="2" t="str">
        <f aca="false">IF(H236=K236,"0","нет")</f>
        <v>нет</v>
      </c>
      <c r="C236" s="47" t="s">
        <v>50</v>
      </c>
      <c r="D236" s="37" t="s">
        <v>136</v>
      </c>
      <c r="E236" s="37" t="s">
        <v>25</v>
      </c>
      <c r="F236" s="37" t="s">
        <v>169</v>
      </c>
      <c r="G236" s="37" t="s">
        <v>51</v>
      </c>
      <c r="H236" s="45"/>
      <c r="I236" s="45"/>
      <c r="J236" s="46" t="n">
        <f aca="false">J237</f>
        <v>357.7</v>
      </c>
      <c r="K236" s="46" t="n">
        <f aca="false">K237</f>
        <v>369.9</v>
      </c>
    </row>
    <row r="237" customFormat="false" ht="34.5" hidden="false" customHeight="true" outlineLevel="0" collapsed="false">
      <c r="A237" s="2" t="n">
        <f aca="false">IF(K237=0,1,0)</f>
        <v>0</v>
      </c>
      <c r="B237" s="2" t="str">
        <f aca="false">IF(H237=K237,"0","нет")</f>
        <v>нет</v>
      </c>
      <c r="C237" s="47" t="s">
        <v>52</v>
      </c>
      <c r="D237" s="37" t="s">
        <v>136</v>
      </c>
      <c r="E237" s="37" t="s">
        <v>25</v>
      </c>
      <c r="F237" s="37" t="s">
        <v>169</v>
      </c>
      <c r="G237" s="37" t="s">
        <v>53</v>
      </c>
      <c r="H237" s="45"/>
      <c r="I237" s="45"/>
      <c r="J237" s="46" t="n">
        <f aca="false">J238</f>
        <v>357.7</v>
      </c>
      <c r="K237" s="46" t="n">
        <f aca="false">K238</f>
        <v>369.9</v>
      </c>
    </row>
    <row r="238" customFormat="false" ht="31.5" hidden="false" customHeight="false" outlineLevel="0" collapsed="false">
      <c r="A238" s="2" t="n">
        <f aca="false">IF(K238=0,1,0)</f>
        <v>0</v>
      </c>
      <c r="B238" s="2" t="str">
        <f aca="false">IF(H238=K238,"0","нет")</f>
        <v>нет</v>
      </c>
      <c r="C238" s="47" t="s">
        <v>56</v>
      </c>
      <c r="D238" s="37" t="s">
        <v>136</v>
      </c>
      <c r="E238" s="37" t="s">
        <v>25</v>
      </c>
      <c r="F238" s="37" t="s">
        <v>169</v>
      </c>
      <c r="G238" s="37" t="s">
        <v>57</v>
      </c>
      <c r="H238" s="45"/>
      <c r="I238" s="45"/>
      <c r="J238" s="46" t="n">
        <f aca="false">'Приложение 10'!J417+'Приложение 10'!J284</f>
        <v>357.7</v>
      </c>
      <c r="K238" s="46" t="n">
        <f aca="false">'Приложение 10'!K417+'Приложение 10'!K284</f>
        <v>369.9</v>
      </c>
    </row>
    <row r="239" customFormat="false" ht="16.5" hidden="true" customHeight="false" outlineLevel="0" collapsed="false">
      <c r="A239" s="2" t="e">
        <f aca="false">IF(K239=0,1,0)</f>
        <v>#REF!</v>
      </c>
      <c r="B239" s="2" t="e">
        <f aca="false">IF(H239=K239,"0","нет")</f>
        <v>#REF!</v>
      </c>
      <c r="C239" s="66" t="s">
        <v>171</v>
      </c>
      <c r="D239" s="37" t="s">
        <v>136</v>
      </c>
      <c r="E239" s="37" t="s">
        <v>84</v>
      </c>
      <c r="F239" s="37" t="s">
        <v>172</v>
      </c>
      <c r="G239" s="37" t="s">
        <v>173</v>
      </c>
      <c r="H239" s="45" t="e">
        <f aca="false">#REF!</f>
        <v>#REF!</v>
      </c>
      <c r="I239" s="45" t="e">
        <f aca="false">#REF!</f>
        <v>#REF!</v>
      </c>
      <c r="J239" s="46" t="e">
        <f aca="false">#REF!</f>
        <v>#REF!</v>
      </c>
      <c r="K239" s="46" t="e">
        <f aca="false">#REF!</f>
        <v>#REF!</v>
      </c>
    </row>
    <row r="240" customFormat="false" ht="15.75" hidden="false" customHeight="false" outlineLevel="0" collapsed="false">
      <c r="A240" s="2"/>
      <c r="B240" s="2"/>
      <c r="C240" s="42" t="s">
        <v>42</v>
      </c>
      <c r="D240" s="36" t="s">
        <v>136</v>
      </c>
      <c r="E240" s="37" t="s">
        <v>25</v>
      </c>
      <c r="F240" s="26" t="s">
        <v>70</v>
      </c>
      <c r="G240" s="37"/>
      <c r="H240" s="45"/>
      <c r="I240" s="45"/>
      <c r="J240" s="46" t="n">
        <f aca="false">J241</f>
        <v>81601</v>
      </c>
      <c r="K240" s="46" t="n">
        <f aca="false">K241</f>
        <v>83947</v>
      </c>
    </row>
    <row r="241" customFormat="false" ht="110.25" hidden="false" customHeight="false" outlineLevel="0" collapsed="false">
      <c r="A241" s="2"/>
      <c r="B241" s="2"/>
      <c r="C241" s="55" t="s">
        <v>72</v>
      </c>
      <c r="D241" s="37" t="s">
        <v>136</v>
      </c>
      <c r="E241" s="37" t="s">
        <v>25</v>
      </c>
      <c r="F241" s="26" t="s">
        <v>73</v>
      </c>
      <c r="G241" s="37"/>
      <c r="H241" s="45"/>
      <c r="I241" s="45"/>
      <c r="J241" s="46" t="n">
        <f aca="false">J242</f>
        <v>81601</v>
      </c>
      <c r="K241" s="46" t="n">
        <f aca="false">K242</f>
        <v>83947</v>
      </c>
    </row>
    <row r="242" customFormat="false" ht="141.75" hidden="false" customHeight="false" outlineLevel="0" collapsed="false">
      <c r="A242" s="2"/>
      <c r="B242" s="2"/>
      <c r="C242" s="67" t="s">
        <v>175</v>
      </c>
      <c r="D242" s="37" t="s">
        <v>136</v>
      </c>
      <c r="E242" s="37" t="s">
        <v>25</v>
      </c>
      <c r="F242" s="26" t="s">
        <v>176</v>
      </c>
      <c r="G242" s="37"/>
      <c r="H242" s="45"/>
      <c r="I242" s="45"/>
      <c r="J242" s="46" t="n">
        <f aca="false">J243+J247</f>
        <v>81601</v>
      </c>
      <c r="K242" s="46" t="n">
        <f aca="false">K243+K247</f>
        <v>83947</v>
      </c>
    </row>
    <row r="243" customFormat="false" ht="47.25" hidden="false" customHeight="false" outlineLevel="0" collapsed="false">
      <c r="A243" s="2"/>
      <c r="B243" s="2"/>
      <c r="C243" s="47" t="s">
        <v>170</v>
      </c>
      <c r="D243" s="37" t="s">
        <v>136</v>
      </c>
      <c r="E243" s="37" t="s">
        <v>25</v>
      </c>
      <c r="F243" s="26" t="s">
        <v>176</v>
      </c>
      <c r="G243" s="37" t="s">
        <v>31</v>
      </c>
      <c r="H243" s="45"/>
      <c r="I243" s="45"/>
      <c r="J243" s="46" t="n">
        <f aca="false">J244</f>
        <v>80125.4</v>
      </c>
      <c r="K243" s="46" t="n">
        <f aca="false">K244</f>
        <v>82449.3</v>
      </c>
    </row>
    <row r="244" customFormat="false" ht="15.75" hidden="false" customHeight="false" outlineLevel="0" collapsed="false">
      <c r="A244" s="2"/>
      <c r="B244" s="2"/>
      <c r="C244" s="47" t="s">
        <v>109</v>
      </c>
      <c r="D244" s="37" t="s">
        <v>136</v>
      </c>
      <c r="E244" s="37" t="s">
        <v>25</v>
      </c>
      <c r="F244" s="26" t="s">
        <v>176</v>
      </c>
      <c r="G244" s="37" t="s">
        <v>110</v>
      </c>
      <c r="H244" s="45"/>
      <c r="I244" s="45"/>
      <c r="J244" s="46" t="n">
        <f aca="false">J245+J246</f>
        <v>80125.4</v>
      </c>
      <c r="K244" s="46" t="n">
        <f aca="false">K245+K246</f>
        <v>82449.3</v>
      </c>
    </row>
    <row r="245" customFormat="false" ht="15.75" hidden="false" customHeight="false" outlineLevel="0" collapsed="false">
      <c r="A245" s="2"/>
      <c r="B245" s="2"/>
      <c r="C245" s="47" t="s">
        <v>34</v>
      </c>
      <c r="D245" s="37" t="s">
        <v>136</v>
      </c>
      <c r="E245" s="37" t="s">
        <v>25</v>
      </c>
      <c r="F245" s="26" t="s">
        <v>176</v>
      </c>
      <c r="G245" s="37" t="s">
        <v>111</v>
      </c>
      <c r="H245" s="45"/>
      <c r="I245" s="45"/>
      <c r="J245" s="46" t="n">
        <f aca="false">'Приложение 10'!J423</f>
        <v>79818.2</v>
      </c>
      <c r="K245" s="46" t="n">
        <f aca="false">'Приложение 10'!K423</f>
        <v>82142.1</v>
      </c>
    </row>
    <row r="246" customFormat="false" ht="31.5" hidden="false" customHeight="false" outlineLevel="0" collapsed="false">
      <c r="A246" s="2"/>
      <c r="B246" s="2"/>
      <c r="C246" s="47" t="s">
        <v>62</v>
      </c>
      <c r="D246" s="37" t="s">
        <v>136</v>
      </c>
      <c r="E246" s="37" t="s">
        <v>25</v>
      </c>
      <c r="F246" s="26" t="s">
        <v>176</v>
      </c>
      <c r="G246" s="37" t="s">
        <v>141</v>
      </c>
      <c r="H246" s="45"/>
      <c r="I246" s="45"/>
      <c r="J246" s="46" t="n">
        <f aca="false">'Приложение 10'!J424</f>
        <v>307.2</v>
      </c>
      <c r="K246" s="46" t="n">
        <f aca="false">'Приложение 10'!K424</f>
        <v>307.2</v>
      </c>
    </row>
    <row r="247" customFormat="false" ht="15.75" hidden="false" customHeight="false" outlineLevel="0" collapsed="false">
      <c r="A247" s="2"/>
      <c r="B247" s="2"/>
      <c r="C247" s="47" t="s">
        <v>50</v>
      </c>
      <c r="D247" s="37" t="s">
        <v>136</v>
      </c>
      <c r="E247" s="37" t="s">
        <v>25</v>
      </c>
      <c r="F247" s="26" t="s">
        <v>176</v>
      </c>
      <c r="G247" s="37" t="s">
        <v>51</v>
      </c>
      <c r="H247" s="45"/>
      <c r="I247" s="45"/>
      <c r="J247" s="46" t="n">
        <f aca="false">J248</f>
        <v>1475.6</v>
      </c>
      <c r="K247" s="46" t="n">
        <f aca="false">K248</f>
        <v>1497.7</v>
      </c>
    </row>
    <row r="248" customFormat="false" ht="31.5" hidden="false" customHeight="false" outlineLevel="0" collapsed="false">
      <c r="A248" s="2"/>
      <c r="B248" s="2"/>
      <c r="C248" s="47" t="s">
        <v>52</v>
      </c>
      <c r="D248" s="37" t="s">
        <v>136</v>
      </c>
      <c r="E248" s="37" t="s">
        <v>25</v>
      </c>
      <c r="F248" s="26" t="s">
        <v>176</v>
      </c>
      <c r="G248" s="37" t="s">
        <v>53</v>
      </c>
      <c r="H248" s="45"/>
      <c r="I248" s="45"/>
      <c r="J248" s="46" t="n">
        <f aca="false">J249+J250</f>
        <v>1475.6</v>
      </c>
      <c r="K248" s="46" t="n">
        <f aca="false">K249+K250</f>
        <v>1497.7</v>
      </c>
    </row>
    <row r="249" customFormat="false" ht="31.5" hidden="true" customHeight="false" outlineLevel="0" collapsed="false">
      <c r="A249" s="2"/>
      <c r="B249" s="2"/>
      <c r="C249" s="47" t="s">
        <v>54</v>
      </c>
      <c r="D249" s="37" t="s">
        <v>136</v>
      </c>
      <c r="E249" s="37" t="s">
        <v>25</v>
      </c>
      <c r="F249" s="26" t="s">
        <v>176</v>
      </c>
      <c r="G249" s="37" t="s">
        <v>55</v>
      </c>
      <c r="H249" s="45"/>
      <c r="I249" s="45"/>
      <c r="J249" s="46" t="n">
        <f aca="false">'Приложение 10'!J427</f>
        <v>0</v>
      </c>
      <c r="K249" s="46" t="n">
        <f aca="false">'Приложение 10'!K427</f>
        <v>0</v>
      </c>
    </row>
    <row r="250" customFormat="false" ht="31.5" hidden="false" customHeight="false" outlineLevel="0" collapsed="false">
      <c r="A250" s="2"/>
      <c r="B250" s="2"/>
      <c r="C250" s="47" t="s">
        <v>56</v>
      </c>
      <c r="D250" s="37" t="s">
        <v>136</v>
      </c>
      <c r="E250" s="37" t="s">
        <v>25</v>
      </c>
      <c r="F250" s="26" t="s">
        <v>176</v>
      </c>
      <c r="G250" s="37" t="s">
        <v>57</v>
      </c>
      <c r="H250" s="45"/>
      <c r="I250" s="45"/>
      <c r="J250" s="46" t="n">
        <f aca="false">'Приложение 10'!J428</f>
        <v>1475.6</v>
      </c>
      <c r="K250" s="46" t="n">
        <f aca="false">'Приложение 10'!K428</f>
        <v>1497.7</v>
      </c>
    </row>
    <row r="251" s="51" customFormat="true" ht="15.75" hidden="false" customHeight="false" outlineLevel="0" collapsed="false">
      <c r="A251" s="2" t="n">
        <f aca="false">IF(K251=0,1,0)</f>
        <v>0</v>
      </c>
      <c r="B251" s="34" t="e">
        <f aca="false">IF(H251=K251,"0","нет")</f>
        <v>#REF!</v>
      </c>
      <c r="C251" s="58" t="s">
        <v>177</v>
      </c>
      <c r="D251" s="31" t="s">
        <v>136</v>
      </c>
      <c r="E251" s="31" t="s">
        <v>136</v>
      </c>
      <c r="F251" s="31"/>
      <c r="G251" s="31"/>
      <c r="H251" s="49" t="e">
        <f aca="false">#REF!+#REF!+H252+#REF!</f>
        <v>#REF!</v>
      </c>
      <c r="I251" s="49" t="e">
        <f aca="false">#REF!+#REF!+I252+#REF!</f>
        <v>#REF!</v>
      </c>
      <c r="J251" s="50" t="n">
        <f aca="false">J252</f>
        <v>297.1</v>
      </c>
      <c r="K251" s="50" t="n">
        <f aca="false">K252</f>
        <v>297.8</v>
      </c>
    </row>
    <row r="252" customFormat="false" ht="15.75" hidden="false" customHeight="false" outlineLevel="0" collapsed="false">
      <c r="A252" s="2" t="n">
        <f aca="false">IF(K252=0,1,0)</f>
        <v>0</v>
      </c>
      <c r="B252" s="2" t="e">
        <f aca="false">IF(H252=K252,"0","нет")</f>
        <v>#REF!</v>
      </c>
      <c r="C252" s="42" t="s">
        <v>178</v>
      </c>
      <c r="D252" s="36" t="s">
        <v>136</v>
      </c>
      <c r="E252" s="37" t="s">
        <v>136</v>
      </c>
      <c r="F252" s="37" t="s">
        <v>179</v>
      </c>
      <c r="G252" s="37"/>
      <c r="H252" s="45" t="e">
        <f aca="false">H253</f>
        <v>#REF!</v>
      </c>
      <c r="I252" s="45" t="e">
        <f aca="false">I253</f>
        <v>#REF!</v>
      </c>
      <c r="J252" s="46" t="n">
        <f aca="false">J253+J257</f>
        <v>297.1</v>
      </c>
      <c r="K252" s="46" t="n">
        <f aca="false">K253+K257</f>
        <v>297.8</v>
      </c>
    </row>
    <row r="253" customFormat="false" ht="31.5" hidden="false" customHeight="false" outlineLevel="0" collapsed="false">
      <c r="A253" s="2" t="n">
        <f aca="false">IF(K253=0,1,0)</f>
        <v>0</v>
      </c>
      <c r="B253" s="2" t="e">
        <f aca="false">IF(H253=K253,"0","нет")</f>
        <v>#REF!</v>
      </c>
      <c r="C253" s="42" t="s">
        <v>180</v>
      </c>
      <c r="D253" s="36" t="s">
        <v>136</v>
      </c>
      <c r="E253" s="37" t="s">
        <v>136</v>
      </c>
      <c r="F253" s="37" t="s">
        <v>181</v>
      </c>
      <c r="G253" s="37"/>
      <c r="H253" s="45" t="e">
        <f aca="false">H254+#REF!+#REF!</f>
        <v>#REF!</v>
      </c>
      <c r="I253" s="45" t="e">
        <f aca="false">I254+#REF!+#REF!</f>
        <v>#REF!</v>
      </c>
      <c r="J253" s="46" t="n">
        <f aca="false">J254</f>
        <v>92.1</v>
      </c>
      <c r="K253" s="46" t="n">
        <f aca="false">K254</f>
        <v>92.8</v>
      </c>
    </row>
    <row r="254" customFormat="false" ht="15.75" hidden="false" customHeight="false" outlineLevel="0" collapsed="false">
      <c r="A254" s="2" t="n">
        <f aca="false">IF(K254=0,1,0)</f>
        <v>0</v>
      </c>
      <c r="B254" s="2" t="e">
        <f aca="false">IF(H254=K254,"0","нет")</f>
        <v>#REF!</v>
      </c>
      <c r="C254" s="43" t="s">
        <v>50</v>
      </c>
      <c r="D254" s="37" t="s">
        <v>136</v>
      </c>
      <c r="E254" s="37" t="s">
        <v>136</v>
      </c>
      <c r="F254" s="37" t="s">
        <v>181</v>
      </c>
      <c r="G254" s="37" t="s">
        <v>51</v>
      </c>
      <c r="H254" s="45" t="e">
        <f aca="false">H255</f>
        <v>#REF!</v>
      </c>
      <c r="I254" s="45" t="e">
        <f aca="false">I255</f>
        <v>#REF!</v>
      </c>
      <c r="J254" s="46" t="n">
        <f aca="false">J255</f>
        <v>92.1</v>
      </c>
      <c r="K254" s="46" t="n">
        <f aca="false">K255</f>
        <v>92.8</v>
      </c>
    </row>
    <row r="255" customFormat="false" ht="31.5" hidden="false" customHeight="false" outlineLevel="0" collapsed="false">
      <c r="A255" s="2" t="n">
        <f aca="false">IF(K255=0,1,0)</f>
        <v>0</v>
      </c>
      <c r="B255" s="2" t="e">
        <f aca="false">IF(H255=K255,"0","нет")</f>
        <v>#REF!</v>
      </c>
      <c r="C255" s="47" t="s">
        <v>52</v>
      </c>
      <c r="D255" s="37" t="s">
        <v>136</v>
      </c>
      <c r="E255" s="37" t="s">
        <v>136</v>
      </c>
      <c r="F255" s="37" t="s">
        <v>181</v>
      </c>
      <c r="G255" s="37" t="s">
        <v>53</v>
      </c>
      <c r="H255" s="45" t="e">
        <f aca="false">H256+H257</f>
        <v>#REF!</v>
      </c>
      <c r="I255" s="45" t="e">
        <f aca="false">I256+I257</f>
        <v>#REF!</v>
      </c>
      <c r="J255" s="46" t="n">
        <f aca="false">J256</f>
        <v>92.1</v>
      </c>
      <c r="K255" s="46" t="n">
        <f aca="false">K256</f>
        <v>92.8</v>
      </c>
    </row>
    <row r="256" customFormat="false" ht="32.25" hidden="false" customHeight="false" outlineLevel="0" collapsed="false">
      <c r="A256" s="2" t="n">
        <f aca="false">IF(K256=0,1,0)</f>
        <v>0</v>
      </c>
      <c r="B256" s="2" t="e">
        <f aca="false">IF(H256=K256,"0","нет")</f>
        <v>#REF!</v>
      </c>
      <c r="C256" s="47" t="s">
        <v>56</v>
      </c>
      <c r="D256" s="37" t="s">
        <v>136</v>
      </c>
      <c r="E256" s="37" t="s">
        <v>136</v>
      </c>
      <c r="F256" s="37" t="s">
        <v>181</v>
      </c>
      <c r="G256" s="37" t="s">
        <v>57</v>
      </c>
      <c r="H256" s="45" t="e">
        <f aca="false">#REF!</f>
        <v>#REF!</v>
      </c>
      <c r="I256" s="45" t="e">
        <f aca="false">#REF!</f>
        <v>#REF!</v>
      </c>
      <c r="J256" s="46" t="n">
        <f aca="false">'Приложение 10'!J290</f>
        <v>92.1</v>
      </c>
      <c r="K256" s="46" t="n">
        <f aca="false">'Приложение 10'!K290</f>
        <v>92.8</v>
      </c>
    </row>
    <row r="257" customFormat="false" ht="32.25" hidden="false" customHeight="false" outlineLevel="0" collapsed="false">
      <c r="A257" s="2" t="n">
        <f aca="false">IF(K257=0,1,0)</f>
        <v>0</v>
      </c>
      <c r="B257" s="2" t="e">
        <f aca="false">IF(H257=K257,"0","нет")</f>
        <v>#REF!</v>
      </c>
      <c r="C257" s="146" t="s">
        <v>182</v>
      </c>
      <c r="D257" s="37" t="s">
        <v>136</v>
      </c>
      <c r="E257" s="37" t="s">
        <v>136</v>
      </c>
      <c r="F257" s="37" t="s">
        <v>183</v>
      </c>
      <c r="G257" s="37"/>
      <c r="H257" s="45" t="e">
        <f aca="false">#REF!</f>
        <v>#REF!</v>
      </c>
      <c r="I257" s="45" t="e">
        <f aca="false">#REF!</f>
        <v>#REF!</v>
      </c>
      <c r="J257" s="46" t="n">
        <f aca="false">J258</f>
        <v>205</v>
      </c>
      <c r="K257" s="46" t="n">
        <f aca="false">K258</f>
        <v>205</v>
      </c>
    </row>
    <row r="258" customFormat="false" ht="15.75" hidden="false" customHeight="false" outlineLevel="0" collapsed="false">
      <c r="A258" s="2"/>
      <c r="B258" s="2"/>
      <c r="C258" s="47" t="s">
        <v>50</v>
      </c>
      <c r="D258" s="37" t="s">
        <v>136</v>
      </c>
      <c r="E258" s="37" t="s">
        <v>136</v>
      </c>
      <c r="F258" s="37" t="s">
        <v>183</v>
      </c>
      <c r="G258" s="37" t="s">
        <v>51</v>
      </c>
      <c r="H258" s="45" t="e">
        <f aca="false">H259</f>
        <v>#REF!</v>
      </c>
      <c r="I258" s="45" t="e">
        <f aca="false">I259</f>
        <v>#REF!</v>
      </c>
      <c r="J258" s="46" t="n">
        <f aca="false">J259</f>
        <v>205</v>
      </c>
      <c r="K258" s="46" t="n">
        <f aca="false">K259</f>
        <v>205</v>
      </c>
    </row>
    <row r="259" customFormat="false" ht="31.5" hidden="false" customHeight="false" outlineLevel="0" collapsed="false">
      <c r="A259" s="2"/>
      <c r="B259" s="2"/>
      <c r="C259" s="47" t="s">
        <v>52</v>
      </c>
      <c r="D259" s="37" t="s">
        <v>136</v>
      </c>
      <c r="E259" s="37" t="s">
        <v>136</v>
      </c>
      <c r="F259" s="37" t="s">
        <v>183</v>
      </c>
      <c r="G259" s="37" t="s">
        <v>53</v>
      </c>
      <c r="H259" s="45" t="e">
        <f aca="false">H260+#REF!</f>
        <v>#REF!</v>
      </c>
      <c r="I259" s="45" t="e">
        <f aca="false">I260+#REF!</f>
        <v>#REF!</v>
      </c>
      <c r="J259" s="46" t="n">
        <f aca="false">J260</f>
        <v>205</v>
      </c>
      <c r="K259" s="46" t="n">
        <f aca="false">K260</f>
        <v>205</v>
      </c>
    </row>
    <row r="260" customFormat="false" ht="31.5" hidden="false" customHeight="false" outlineLevel="0" collapsed="false">
      <c r="A260" s="2"/>
      <c r="B260" s="2"/>
      <c r="C260" s="47" t="s">
        <v>56</v>
      </c>
      <c r="D260" s="37" t="s">
        <v>136</v>
      </c>
      <c r="E260" s="37" t="s">
        <v>136</v>
      </c>
      <c r="F260" s="37" t="s">
        <v>183</v>
      </c>
      <c r="G260" s="37" t="s">
        <v>57</v>
      </c>
      <c r="H260" s="45" t="e">
        <f aca="false">#REF!</f>
        <v>#REF!</v>
      </c>
      <c r="I260" s="45" t="e">
        <f aca="false">#REF!</f>
        <v>#REF!</v>
      </c>
      <c r="J260" s="46" t="n">
        <f aca="false">'Приложение 10'!J294+'Приложение 10'!J434</f>
        <v>205</v>
      </c>
      <c r="K260" s="46" t="n">
        <f aca="false">'Приложение 10'!K294+'Приложение 10'!K434</f>
        <v>205</v>
      </c>
    </row>
    <row r="261" customFormat="false" ht="47.25" hidden="true" customHeight="false" outlineLevel="0" collapsed="false">
      <c r="A261" s="2" t="e">
        <f aca="false">IF(K261=0,1,0)</f>
        <v>#REF!</v>
      </c>
      <c r="B261" s="2" t="e">
        <f aca="false">IF(H261=K261,"0","нет")</f>
        <v>#REF!</v>
      </c>
      <c r="C261" s="55" t="s">
        <v>184</v>
      </c>
      <c r="D261" s="37" t="s">
        <v>136</v>
      </c>
      <c r="E261" s="37" t="s">
        <v>136</v>
      </c>
      <c r="F261" s="54" t="s">
        <v>185</v>
      </c>
      <c r="G261" s="54" t="s">
        <v>186</v>
      </c>
      <c r="H261" s="70" t="e">
        <f aca="false">H262</f>
        <v>#REF!</v>
      </c>
      <c r="I261" s="70" t="e">
        <f aca="false">I262</f>
        <v>#REF!</v>
      </c>
      <c r="J261" s="46" t="e">
        <f aca="false">J262</f>
        <v>#REF!</v>
      </c>
      <c r="K261" s="46" t="e">
        <f aca="false">K262</f>
        <v>#REF!</v>
      </c>
    </row>
    <row r="262" customFormat="false" ht="15.75" hidden="true" customHeight="false" outlineLevel="0" collapsed="false">
      <c r="A262" s="2" t="e">
        <f aca="false">IF(K262=0,1,0)</f>
        <v>#REF!</v>
      </c>
      <c r="B262" s="2" t="e">
        <f aca="false">IF(H262=K262,"0","нет")</f>
        <v>#REF!</v>
      </c>
      <c r="C262" s="55" t="s">
        <v>187</v>
      </c>
      <c r="D262" s="37" t="s">
        <v>136</v>
      </c>
      <c r="E262" s="37" t="s">
        <v>136</v>
      </c>
      <c r="F262" s="54" t="s">
        <v>185</v>
      </c>
      <c r="G262" s="37" t="s">
        <v>188</v>
      </c>
      <c r="H262" s="70" t="e">
        <f aca="false">H263</f>
        <v>#REF!</v>
      </c>
      <c r="I262" s="70" t="e">
        <f aca="false">I263</f>
        <v>#REF!</v>
      </c>
      <c r="J262" s="46" t="e">
        <f aca="false">J263</f>
        <v>#REF!</v>
      </c>
      <c r="K262" s="46" t="e">
        <f aca="false">K263</f>
        <v>#REF!</v>
      </c>
    </row>
    <row r="263" customFormat="false" ht="15.75" hidden="true" customHeight="false" outlineLevel="0" collapsed="false">
      <c r="A263" s="2" t="e">
        <f aca="false">IF(K263=0,1,0)</f>
        <v>#REF!</v>
      </c>
      <c r="B263" s="2" t="e">
        <f aca="false">IF(H263=K263,"0","нет")</f>
        <v>#REF!</v>
      </c>
      <c r="C263" s="55" t="s">
        <v>189</v>
      </c>
      <c r="D263" s="37" t="s">
        <v>136</v>
      </c>
      <c r="E263" s="37" t="s">
        <v>136</v>
      </c>
      <c r="F263" s="54" t="s">
        <v>185</v>
      </c>
      <c r="G263" s="37" t="s">
        <v>190</v>
      </c>
      <c r="H263" s="70" t="e">
        <f aca="false">#REF!</f>
        <v>#REF!</v>
      </c>
      <c r="I263" s="70" t="e">
        <f aca="false">#REF!</f>
        <v>#REF!</v>
      </c>
      <c r="J263" s="46" t="e">
        <f aca="false">#REF!</f>
        <v>#REF!</v>
      </c>
      <c r="K263" s="46" t="e">
        <f aca="false">#REF!</f>
        <v>#REF!</v>
      </c>
    </row>
    <row r="264" s="51" customFormat="true" ht="15.75" hidden="false" customHeight="false" outlineLevel="0" collapsed="false">
      <c r="A264" s="2" t="n">
        <f aca="false">IF(K264=0,1,0)</f>
        <v>0</v>
      </c>
      <c r="B264" s="34" t="e">
        <f aca="false">IF(H264=K264,"0","нет")</f>
        <v>#REF!</v>
      </c>
      <c r="C264" s="58" t="s">
        <v>191</v>
      </c>
      <c r="D264" s="31" t="s">
        <v>136</v>
      </c>
      <c r="E264" s="31" t="s">
        <v>192</v>
      </c>
      <c r="F264" s="31"/>
      <c r="G264" s="31"/>
      <c r="H264" s="49" t="e">
        <f aca="false">#REF!+#REF!+#REF!+#REF!+H267+H288+H293+#REF!</f>
        <v>#REF!</v>
      </c>
      <c r="I264" s="49" t="e">
        <f aca="false">#REF!+#REF!+#REF!+#REF!+I267+I288+I293+#REF!</f>
        <v>#REF!</v>
      </c>
      <c r="J264" s="50" t="n">
        <f aca="false">J267+J288</f>
        <v>4389.5</v>
      </c>
      <c r="K264" s="50" t="n">
        <f aca="false">K267+K288</f>
        <v>4527.6</v>
      </c>
    </row>
    <row r="265" customFormat="false" ht="15.75" hidden="true" customHeight="false" outlineLevel="0" collapsed="false">
      <c r="A265" s="2" t="n">
        <f aca="false">IF(K265=0,1,0)</f>
        <v>1</v>
      </c>
      <c r="B265" s="2" t="e">
        <f aca="false">IF(H265=K265,"0","нет")</f>
        <v>#REF!</v>
      </c>
      <c r="C265" s="47" t="s">
        <v>193</v>
      </c>
      <c r="D265" s="37" t="s">
        <v>136</v>
      </c>
      <c r="E265" s="37" t="s">
        <v>192</v>
      </c>
      <c r="F265" s="37" t="s">
        <v>194</v>
      </c>
      <c r="G265" s="37" t="s">
        <v>195</v>
      </c>
      <c r="H265" s="45" t="e">
        <f aca="false">#REF!+#REF!+#REF!</f>
        <v>#REF!</v>
      </c>
      <c r="I265" s="45" t="e">
        <f aca="false">#REF!+#REF!+#REF!</f>
        <v>#REF!</v>
      </c>
      <c r="J265" s="46"/>
      <c r="K265" s="46"/>
    </row>
    <row r="266" customFormat="false" ht="15.75" hidden="true" customHeight="false" outlineLevel="0" collapsed="false">
      <c r="A266" s="2" t="n">
        <f aca="false">IF(K266=0,1,0)</f>
        <v>1</v>
      </c>
      <c r="B266" s="2" t="e">
        <f aca="false">IF(H266=K266,"0","нет")</f>
        <v>#REF!</v>
      </c>
      <c r="C266" s="71" t="s">
        <v>196</v>
      </c>
      <c r="D266" s="37" t="s">
        <v>136</v>
      </c>
      <c r="E266" s="37" t="s">
        <v>192</v>
      </c>
      <c r="F266" s="37" t="s">
        <v>194</v>
      </c>
      <c r="G266" s="26" t="n">
        <v>360</v>
      </c>
      <c r="H266" s="45" t="e">
        <f aca="false">#REF!</f>
        <v>#REF!</v>
      </c>
      <c r="I266" s="45" t="e">
        <f aca="false">#REF!</f>
        <v>#REF!</v>
      </c>
      <c r="J266" s="46"/>
      <c r="K266" s="46"/>
    </row>
    <row r="267" customFormat="false" ht="63" hidden="false" customHeight="false" outlineLevel="0" collapsed="false">
      <c r="A267" s="2" t="n">
        <f aca="false">IF(K267=0,1,0)</f>
        <v>0</v>
      </c>
      <c r="B267" s="2" t="e">
        <f aca="false">IF(H267=K267,"0","нет")</f>
        <v>#REF!</v>
      </c>
      <c r="C267" s="57" t="s">
        <v>197</v>
      </c>
      <c r="D267" s="37" t="s">
        <v>136</v>
      </c>
      <c r="E267" s="37" t="s">
        <v>192</v>
      </c>
      <c r="F267" s="37" t="s">
        <v>198</v>
      </c>
      <c r="G267" s="37"/>
      <c r="H267" s="45" t="e">
        <f aca="false">H268</f>
        <v>#REF!</v>
      </c>
      <c r="I267" s="45" t="e">
        <f aca="false">I268</f>
        <v>#REF!</v>
      </c>
      <c r="J267" s="46" t="n">
        <f aca="false">J268</f>
        <v>4372.4</v>
      </c>
      <c r="K267" s="46" t="n">
        <f aca="false">K268</f>
        <v>4510.5</v>
      </c>
    </row>
    <row r="268" customFormat="false" ht="38.25" hidden="false" customHeight="true" outlineLevel="0" collapsed="false">
      <c r="A268" s="2" t="n">
        <f aca="false">IF(K268=0,1,0)</f>
        <v>0</v>
      </c>
      <c r="B268" s="2" t="e">
        <f aca="false">IF(H268=K268,"0","нет")</f>
        <v>#REF!</v>
      </c>
      <c r="C268" s="55" t="s">
        <v>107</v>
      </c>
      <c r="D268" s="37" t="s">
        <v>136</v>
      </c>
      <c r="E268" s="37" t="s">
        <v>192</v>
      </c>
      <c r="F268" s="37" t="s">
        <v>199</v>
      </c>
      <c r="G268" s="37"/>
      <c r="H268" s="45" t="e">
        <f aca="false">H269+H273+H277+H280+H283+#REF!</f>
        <v>#REF!</v>
      </c>
      <c r="I268" s="45" t="e">
        <f aca="false">I269+I273+I277+I280+I283+#REF!</f>
        <v>#REF!</v>
      </c>
      <c r="J268" s="46" t="n">
        <f aca="false">J269+J273+J284</f>
        <v>4372.4</v>
      </c>
      <c r="K268" s="46" t="n">
        <f aca="false">K269+K273+K284</f>
        <v>4510.5</v>
      </c>
    </row>
    <row r="269" customFormat="false" ht="47.25" hidden="false" customHeight="false" outlineLevel="0" collapsed="false">
      <c r="A269" s="2" t="n">
        <f aca="false">IF(K269=0,1,0)</f>
        <v>0</v>
      </c>
      <c r="B269" s="2" t="e">
        <f aca="false">IF(H269=K269,"0","нет")</f>
        <v>#REF!</v>
      </c>
      <c r="C269" s="47" t="s">
        <v>30</v>
      </c>
      <c r="D269" s="37" t="s">
        <v>136</v>
      </c>
      <c r="E269" s="37" t="s">
        <v>192</v>
      </c>
      <c r="F269" s="37" t="s">
        <v>199</v>
      </c>
      <c r="G269" s="37" t="s">
        <v>31</v>
      </c>
      <c r="H269" s="45" t="e">
        <f aca="false">H270</f>
        <v>#REF!</v>
      </c>
      <c r="I269" s="45" t="e">
        <f aca="false">I270</f>
        <v>#REF!</v>
      </c>
      <c r="J269" s="46" t="n">
        <f aca="false">J270</f>
        <v>3801.8</v>
      </c>
      <c r="K269" s="46" t="n">
        <f aca="false">K270</f>
        <v>3917.1</v>
      </c>
    </row>
    <row r="270" customFormat="false" ht="15.75" hidden="false" customHeight="false" outlineLevel="0" collapsed="false">
      <c r="A270" s="2" t="n">
        <f aca="false">IF(K270=0,1,0)</f>
        <v>0</v>
      </c>
      <c r="B270" s="2" t="e">
        <f aca="false">IF(H270=K270,"0","нет")</f>
        <v>#REF!</v>
      </c>
      <c r="C270" s="47" t="s">
        <v>109</v>
      </c>
      <c r="D270" s="37" t="s">
        <v>136</v>
      </c>
      <c r="E270" s="37" t="s">
        <v>192</v>
      </c>
      <c r="F270" s="37" t="s">
        <v>199</v>
      </c>
      <c r="G270" s="37" t="s">
        <v>110</v>
      </c>
      <c r="H270" s="45" t="e">
        <f aca="false">H271+H272</f>
        <v>#REF!</v>
      </c>
      <c r="I270" s="45" t="e">
        <f aca="false">I271+I272</f>
        <v>#REF!</v>
      </c>
      <c r="J270" s="46" t="n">
        <f aca="false">J271+J272</f>
        <v>3801.8</v>
      </c>
      <c r="K270" s="46" t="n">
        <f aca="false">K271+K272</f>
        <v>3917.1</v>
      </c>
    </row>
    <row r="271" customFormat="false" ht="15.75" hidden="false" customHeight="false" outlineLevel="0" collapsed="false">
      <c r="A271" s="2" t="n">
        <f aca="false">IF(K271=0,1,0)</f>
        <v>0</v>
      </c>
      <c r="B271" s="2" t="e">
        <f aca="false">IF(H271=K271,"0","нет")</f>
        <v>#REF!</v>
      </c>
      <c r="C271" s="47" t="s">
        <v>34</v>
      </c>
      <c r="D271" s="37" t="s">
        <v>136</v>
      </c>
      <c r="E271" s="37" t="s">
        <v>192</v>
      </c>
      <c r="F271" s="37" t="s">
        <v>199</v>
      </c>
      <c r="G271" s="37" t="s">
        <v>111</v>
      </c>
      <c r="H271" s="45" t="e">
        <f aca="false">#REF!</f>
        <v>#REF!</v>
      </c>
      <c r="I271" s="45" t="e">
        <f aca="false">#REF!</f>
        <v>#REF!</v>
      </c>
      <c r="J271" s="46" t="n">
        <f aca="false">'Приложение 10'!J440</f>
        <v>3801.8</v>
      </c>
      <c r="K271" s="46" t="n">
        <f aca="false">'Приложение 10'!K440</f>
        <v>3917.1</v>
      </c>
    </row>
    <row r="272" customFormat="false" ht="31.5" hidden="true" customHeight="false" outlineLevel="0" collapsed="false">
      <c r="A272" s="2" t="n">
        <f aca="false">IF(K272=0,1,0)</f>
        <v>1</v>
      </c>
      <c r="B272" s="2" t="e">
        <f aca="false">IF(H272=K272,"0","нет")</f>
        <v>#REF!</v>
      </c>
      <c r="C272" s="47" t="s">
        <v>62</v>
      </c>
      <c r="D272" s="37" t="s">
        <v>136</v>
      </c>
      <c r="E272" s="37" t="s">
        <v>192</v>
      </c>
      <c r="F272" s="37" t="s">
        <v>199</v>
      </c>
      <c r="G272" s="37" t="s">
        <v>141</v>
      </c>
      <c r="H272" s="45" t="e">
        <f aca="false">#REF!</f>
        <v>#REF!</v>
      </c>
      <c r="I272" s="45" t="e">
        <f aca="false">#REF!</f>
        <v>#REF!</v>
      </c>
      <c r="J272" s="46" t="n">
        <f aca="false">'Приложение 10'!J441</f>
        <v>0</v>
      </c>
      <c r="K272" s="46" t="n">
        <f aca="false">'Приложение 10'!K441</f>
        <v>0</v>
      </c>
    </row>
    <row r="273" customFormat="false" ht="15.75" hidden="false" customHeight="false" outlineLevel="0" collapsed="false">
      <c r="A273" s="2" t="n">
        <f aca="false">IF(K273=0,1,0)</f>
        <v>0</v>
      </c>
      <c r="B273" s="2" t="e">
        <f aca="false">IF(H273=K273,"0","нет")</f>
        <v>#REF!</v>
      </c>
      <c r="C273" s="47" t="s">
        <v>50</v>
      </c>
      <c r="D273" s="37" t="s">
        <v>136</v>
      </c>
      <c r="E273" s="37" t="s">
        <v>192</v>
      </c>
      <c r="F273" s="37" t="s">
        <v>199</v>
      </c>
      <c r="G273" s="37" t="s">
        <v>51</v>
      </c>
      <c r="H273" s="45" t="e">
        <f aca="false">H274</f>
        <v>#REF!</v>
      </c>
      <c r="I273" s="45" t="e">
        <f aca="false">I274</f>
        <v>#REF!</v>
      </c>
      <c r="J273" s="46" t="n">
        <f aca="false">J274</f>
        <v>563.2</v>
      </c>
      <c r="K273" s="46" t="n">
        <f aca="false">K274</f>
        <v>586</v>
      </c>
    </row>
    <row r="274" customFormat="false" ht="31.5" hidden="false" customHeight="false" outlineLevel="0" collapsed="false">
      <c r="A274" s="2" t="n">
        <f aca="false">IF(K274=0,1,0)</f>
        <v>0</v>
      </c>
      <c r="B274" s="2" t="e">
        <f aca="false">IF(H274=K274,"0","нет")</f>
        <v>#REF!</v>
      </c>
      <c r="C274" s="47" t="s">
        <v>52</v>
      </c>
      <c r="D274" s="37" t="s">
        <v>136</v>
      </c>
      <c r="E274" s="37" t="s">
        <v>192</v>
      </c>
      <c r="F274" s="37" t="s">
        <v>199</v>
      </c>
      <c r="G274" s="37" t="s">
        <v>53</v>
      </c>
      <c r="H274" s="45" t="e">
        <f aca="false">H275+H276+#REF!</f>
        <v>#REF!</v>
      </c>
      <c r="I274" s="45" t="e">
        <f aca="false">I275+I276+#REF!</f>
        <v>#REF!</v>
      </c>
      <c r="J274" s="46" t="n">
        <f aca="false">J275+J283</f>
        <v>563.2</v>
      </c>
      <c r="K274" s="46" t="n">
        <f aca="false">K275+K283</f>
        <v>586</v>
      </c>
    </row>
    <row r="275" customFormat="false" ht="31.5" hidden="false" customHeight="false" outlineLevel="0" collapsed="false">
      <c r="A275" s="2" t="n">
        <f aca="false">IF(K275=0,1,0)</f>
        <v>0</v>
      </c>
      <c r="B275" s="2" t="e">
        <f aca="false">IF(H275=K275,"0","нет")</f>
        <v>#REF!</v>
      </c>
      <c r="C275" s="47" t="s">
        <v>54</v>
      </c>
      <c r="D275" s="37" t="s">
        <v>136</v>
      </c>
      <c r="E275" s="37" t="s">
        <v>192</v>
      </c>
      <c r="F275" s="37" t="s">
        <v>199</v>
      </c>
      <c r="G275" s="37" t="s">
        <v>55</v>
      </c>
      <c r="H275" s="45" t="e">
        <f aca="false">#REF!</f>
        <v>#REF!</v>
      </c>
      <c r="I275" s="45" t="e">
        <f aca="false">#REF!</f>
        <v>#REF!</v>
      </c>
      <c r="J275" s="46" t="n">
        <f aca="false">'Приложение 10'!J444</f>
        <v>70.7</v>
      </c>
      <c r="K275" s="46" t="n">
        <f aca="false">'Приложение 10'!K444</f>
        <v>70.7</v>
      </c>
    </row>
    <row r="276" customFormat="false" ht="31.5" hidden="true" customHeight="false" outlineLevel="0" collapsed="false">
      <c r="A276" s="2" t="n">
        <f aca="false">IF(K276=0,1,0)</f>
        <v>1</v>
      </c>
      <c r="B276" s="2" t="e">
        <f aca="false">IF(H276=K276,"0","нет")</f>
        <v>#REF!</v>
      </c>
      <c r="C276" s="47" t="s">
        <v>142</v>
      </c>
      <c r="D276" s="37" t="s">
        <v>136</v>
      </c>
      <c r="E276" s="37" t="s">
        <v>192</v>
      </c>
      <c r="F276" s="37" t="s">
        <v>199</v>
      </c>
      <c r="G276" s="37" t="s">
        <v>143</v>
      </c>
      <c r="H276" s="45" t="e">
        <f aca="false">#REF!</f>
        <v>#REF!</v>
      </c>
      <c r="I276" s="45" t="e">
        <f aca="false">#REF!</f>
        <v>#REF!</v>
      </c>
      <c r="J276" s="46"/>
      <c r="K276" s="46"/>
    </row>
    <row r="277" customFormat="false" ht="31.5" hidden="true" customHeight="false" outlineLevel="0" collapsed="false">
      <c r="A277" s="2" t="n">
        <f aca="false">IF(K277=0,1,0)</f>
        <v>1</v>
      </c>
      <c r="B277" s="2" t="e">
        <f aca="false">IF(H277=K277,"0","нет")</f>
        <v>#REF!</v>
      </c>
      <c r="C277" s="47" t="s">
        <v>56</v>
      </c>
      <c r="D277" s="37" t="s">
        <v>136</v>
      </c>
      <c r="E277" s="37" t="s">
        <v>192</v>
      </c>
      <c r="F277" s="37" t="s">
        <v>199</v>
      </c>
      <c r="G277" s="37" t="s">
        <v>57</v>
      </c>
      <c r="H277" s="45" t="e">
        <f aca="false">H278</f>
        <v>#REF!</v>
      </c>
      <c r="I277" s="45" t="e">
        <f aca="false">I278</f>
        <v>#REF!</v>
      </c>
      <c r="J277" s="46"/>
      <c r="K277" s="46"/>
    </row>
    <row r="278" customFormat="false" ht="15.75" hidden="true" customHeight="false" outlineLevel="0" collapsed="false">
      <c r="A278" s="2" t="n">
        <f aca="false">IF(K278=0,1,0)</f>
        <v>1</v>
      </c>
      <c r="B278" s="2" t="e">
        <f aca="false">IF(H278=K278,"0","нет")</f>
        <v>#REF!</v>
      </c>
      <c r="C278" s="47" t="s">
        <v>164</v>
      </c>
      <c r="D278" s="37" t="s">
        <v>136</v>
      </c>
      <c r="E278" s="37" t="s">
        <v>192</v>
      </c>
      <c r="F278" s="37" t="s">
        <v>199</v>
      </c>
      <c r="G278" s="37" t="s">
        <v>145</v>
      </c>
      <c r="H278" s="45" t="e">
        <f aca="false">H279</f>
        <v>#REF!</v>
      </c>
      <c r="I278" s="45" t="e">
        <f aca="false">I279</f>
        <v>#REF!</v>
      </c>
      <c r="J278" s="46"/>
      <c r="K278" s="46"/>
    </row>
    <row r="279" customFormat="false" ht="31.5" hidden="true" customHeight="false" outlineLevel="0" collapsed="false">
      <c r="A279" s="2" t="n">
        <f aca="false">IF(K279=0,1,0)</f>
        <v>1</v>
      </c>
      <c r="B279" s="2" t="e">
        <f aca="false">IF(H279=K279,"0","нет")</f>
        <v>#REF!</v>
      </c>
      <c r="C279" s="47" t="s">
        <v>146</v>
      </c>
      <c r="D279" s="37" t="s">
        <v>136</v>
      </c>
      <c r="E279" s="37" t="s">
        <v>192</v>
      </c>
      <c r="F279" s="37" t="s">
        <v>199</v>
      </c>
      <c r="G279" s="37" t="s">
        <v>147</v>
      </c>
      <c r="H279" s="45" t="e">
        <f aca="false">#REF!</f>
        <v>#REF!</v>
      </c>
      <c r="I279" s="45" t="e">
        <f aca="false">#REF!</f>
        <v>#REF!</v>
      </c>
      <c r="J279" s="46"/>
      <c r="K279" s="46"/>
    </row>
    <row r="280" customFormat="false" ht="31.5" hidden="true" customHeight="false" outlineLevel="0" collapsed="false">
      <c r="A280" s="2" t="n">
        <f aca="false">IF(K280=0,1,0)</f>
        <v>1</v>
      </c>
      <c r="B280" s="2" t="e">
        <f aca="false">IF(H280=K280,"0","нет")</f>
        <v>#REF!</v>
      </c>
      <c r="C280" s="47" t="s">
        <v>148</v>
      </c>
      <c r="D280" s="37" t="s">
        <v>136</v>
      </c>
      <c r="E280" s="37" t="s">
        <v>192</v>
      </c>
      <c r="F280" s="37" t="s">
        <v>199</v>
      </c>
      <c r="G280" s="37" t="s">
        <v>149</v>
      </c>
      <c r="H280" s="45" t="e">
        <f aca="false">H281</f>
        <v>#REF!</v>
      </c>
      <c r="I280" s="45" t="e">
        <f aca="false">I281</f>
        <v>#REF!</v>
      </c>
      <c r="J280" s="46"/>
      <c r="K280" s="46"/>
    </row>
    <row r="281" customFormat="false" ht="15.75" hidden="true" customHeight="false" outlineLevel="0" collapsed="false">
      <c r="A281" s="2" t="n">
        <f aca="false">IF(K281=0,1,0)</f>
        <v>1</v>
      </c>
      <c r="B281" s="2" t="e">
        <f aca="false">IF(H281=K281,"0","нет")</f>
        <v>#REF!</v>
      </c>
      <c r="C281" s="55" t="s">
        <v>150</v>
      </c>
      <c r="D281" s="37" t="s">
        <v>136</v>
      </c>
      <c r="E281" s="37" t="s">
        <v>192</v>
      </c>
      <c r="F281" s="37" t="s">
        <v>199</v>
      </c>
      <c r="G281" s="37" t="s">
        <v>151</v>
      </c>
      <c r="H281" s="45" t="e">
        <f aca="false">H282</f>
        <v>#REF!</v>
      </c>
      <c r="I281" s="45" t="e">
        <f aca="false">I282</f>
        <v>#REF!</v>
      </c>
      <c r="J281" s="46"/>
      <c r="K281" s="46"/>
    </row>
    <row r="282" customFormat="false" ht="31.5" hidden="true" customHeight="false" outlineLevel="0" collapsed="false">
      <c r="A282" s="2" t="n">
        <f aca="false">IF(K282=0,1,0)</f>
        <v>1</v>
      </c>
      <c r="B282" s="2" t="e">
        <f aca="false">IF(H282=K282,"0","нет")</f>
        <v>#REF!</v>
      </c>
      <c r="C282" s="55" t="s">
        <v>152</v>
      </c>
      <c r="D282" s="37" t="s">
        <v>136</v>
      </c>
      <c r="E282" s="37" t="s">
        <v>192</v>
      </c>
      <c r="F282" s="37" t="s">
        <v>199</v>
      </c>
      <c r="G282" s="37" t="s">
        <v>153</v>
      </c>
      <c r="H282" s="45" t="e">
        <f aca="false">#REF!</f>
        <v>#REF!</v>
      </c>
      <c r="I282" s="45" t="e">
        <f aca="false">#REF!</f>
        <v>#REF!</v>
      </c>
      <c r="J282" s="46"/>
      <c r="K282" s="46"/>
    </row>
    <row r="283" customFormat="false" ht="31.5" hidden="false" customHeight="false" outlineLevel="0" collapsed="false">
      <c r="A283" s="2" t="n">
        <f aca="false">IF(K283=0,1,0)</f>
        <v>0</v>
      </c>
      <c r="B283" s="2" t="str">
        <f aca="false">IF(H283=K283,"0","нет")</f>
        <v>нет</v>
      </c>
      <c r="C283" s="47" t="s">
        <v>56</v>
      </c>
      <c r="D283" s="37" t="s">
        <v>136</v>
      </c>
      <c r="E283" s="37" t="s">
        <v>192</v>
      </c>
      <c r="F283" s="37" t="s">
        <v>199</v>
      </c>
      <c r="G283" s="37" t="s">
        <v>57</v>
      </c>
      <c r="H283" s="45"/>
      <c r="I283" s="45"/>
      <c r="J283" s="46" t="n">
        <f aca="false">'Приложение 10'!J445</f>
        <v>492.5</v>
      </c>
      <c r="K283" s="46" t="n">
        <f aca="false">'Приложение 10'!K445</f>
        <v>515.3</v>
      </c>
    </row>
    <row r="284" customFormat="false" ht="15.75" hidden="false" customHeight="false" outlineLevel="0" collapsed="false">
      <c r="A284" s="2" t="n">
        <f aca="false">IF(K284=0,1,0)</f>
        <v>0</v>
      </c>
      <c r="B284" s="2" t="e">
        <f aca="false">IF(H284=K284,"0","нет")</f>
        <v>#REF!</v>
      </c>
      <c r="C284" s="55" t="s">
        <v>64</v>
      </c>
      <c r="D284" s="37" t="s">
        <v>136</v>
      </c>
      <c r="E284" s="37" t="s">
        <v>192</v>
      </c>
      <c r="F284" s="37" t="s">
        <v>199</v>
      </c>
      <c r="G284" s="37" t="s">
        <v>65</v>
      </c>
      <c r="H284" s="45" t="e">
        <f aca="false">H285+H286</f>
        <v>#REF!</v>
      </c>
      <c r="I284" s="45" t="e">
        <f aca="false">I285+I286</f>
        <v>#REF!</v>
      </c>
      <c r="J284" s="46" t="n">
        <f aca="false">J285</f>
        <v>7.4</v>
      </c>
      <c r="K284" s="46" t="n">
        <f aca="false">K285</f>
        <v>7.4</v>
      </c>
    </row>
    <row r="285" customFormat="false" ht="31.5" hidden="false" customHeight="false" outlineLevel="0" collapsed="false">
      <c r="A285" s="2" t="n">
        <f aca="false">IF(K285=0,1,0)</f>
        <v>0</v>
      </c>
      <c r="B285" s="2" t="e">
        <f aca="false">IF(H285=K285,"0","нет")</f>
        <v>#REF!</v>
      </c>
      <c r="C285" s="55" t="s">
        <v>66</v>
      </c>
      <c r="D285" s="37" t="s">
        <v>136</v>
      </c>
      <c r="E285" s="37" t="s">
        <v>192</v>
      </c>
      <c r="F285" s="37" t="s">
        <v>199</v>
      </c>
      <c r="G285" s="37" t="s">
        <v>67</v>
      </c>
      <c r="H285" s="45" t="e">
        <f aca="false">#REF!+#REF!</f>
        <v>#REF!</v>
      </c>
      <c r="I285" s="45" t="e">
        <f aca="false">#REF!+#REF!</f>
        <v>#REF!</v>
      </c>
      <c r="J285" s="46" t="n">
        <f aca="false">J286+J287</f>
        <v>7.4</v>
      </c>
      <c r="K285" s="46" t="n">
        <f aca="false">K286+K287</f>
        <v>7.4</v>
      </c>
    </row>
    <row r="286" customFormat="false" ht="31.5" hidden="false" customHeight="false" outlineLevel="0" collapsed="false">
      <c r="A286" s="2" t="n">
        <f aca="false">IF(K286=0,1,0)</f>
        <v>0</v>
      </c>
      <c r="B286" s="2" t="e">
        <f aca="false">IF(H286=K286,"0","нет")</f>
        <v>#REF!</v>
      </c>
      <c r="C286" s="55" t="s">
        <v>68</v>
      </c>
      <c r="D286" s="37" t="s">
        <v>136</v>
      </c>
      <c r="E286" s="37" t="s">
        <v>192</v>
      </c>
      <c r="F286" s="37" t="s">
        <v>199</v>
      </c>
      <c r="G286" s="37" t="s">
        <v>69</v>
      </c>
      <c r="H286" s="45" t="e">
        <f aca="false">#REF!+#REF!</f>
        <v>#REF!</v>
      </c>
      <c r="I286" s="45" t="e">
        <f aca="false">#REF!+#REF!</f>
        <v>#REF!</v>
      </c>
      <c r="J286" s="46" t="n">
        <f aca="false">'Приложение 10'!J448</f>
        <v>4.8</v>
      </c>
      <c r="K286" s="46" t="n">
        <f aca="false">'Приложение 10'!K448</f>
        <v>4.8</v>
      </c>
    </row>
    <row r="287" customFormat="false" ht="31.5" hidden="false" customHeight="false" outlineLevel="0" collapsed="false">
      <c r="A287" s="2" t="n">
        <f aca="false">IF(K287=0,1,0)</f>
        <v>0</v>
      </c>
      <c r="B287" s="2" t="e">
        <f aca="false">IF(H287=K287,"0","нет")</f>
        <v>#REF!</v>
      </c>
      <c r="C287" s="55" t="s">
        <v>112</v>
      </c>
      <c r="D287" s="37" t="s">
        <v>136</v>
      </c>
      <c r="E287" s="37" t="s">
        <v>192</v>
      </c>
      <c r="F287" s="37" t="s">
        <v>199</v>
      </c>
      <c r="G287" s="37" t="s">
        <v>113</v>
      </c>
      <c r="H287" s="45" t="e">
        <f aca="false">#REF!+#REF!</f>
        <v>#REF!</v>
      </c>
      <c r="I287" s="45" t="e">
        <f aca="false">#REF!+#REF!</f>
        <v>#REF!</v>
      </c>
      <c r="J287" s="46" t="n">
        <f aca="false">'Приложение 10'!J449</f>
        <v>2.6</v>
      </c>
      <c r="K287" s="46" t="n">
        <f aca="false">'Приложение 10'!K449</f>
        <v>2.6</v>
      </c>
    </row>
    <row r="288" customFormat="false" ht="15.75" hidden="false" customHeight="false" outlineLevel="0" collapsed="false">
      <c r="A288" s="2" t="n">
        <f aca="false">IF(K288=0,1,0)</f>
        <v>0</v>
      </c>
      <c r="B288" s="2" t="e">
        <f aca="false">IF(H288=K288,"0","нет")</f>
        <v>#REF!</v>
      </c>
      <c r="C288" s="55" t="s">
        <v>42</v>
      </c>
      <c r="D288" s="37" t="s">
        <v>136</v>
      </c>
      <c r="E288" s="37" t="s">
        <v>192</v>
      </c>
      <c r="F288" s="37" t="s">
        <v>70</v>
      </c>
      <c r="G288" s="37"/>
      <c r="H288" s="45" t="e">
        <f aca="false">H289</f>
        <v>#REF!</v>
      </c>
      <c r="I288" s="45" t="e">
        <f aca="false">I289</f>
        <v>#REF!</v>
      </c>
      <c r="J288" s="46" t="n">
        <f aca="false">J289</f>
        <v>17.1</v>
      </c>
      <c r="K288" s="46" t="n">
        <f aca="false">K289</f>
        <v>17.1</v>
      </c>
    </row>
    <row r="289" customFormat="false" ht="110.25" hidden="false" customHeight="false" outlineLevel="0" collapsed="false">
      <c r="A289" s="2" t="n">
        <f aca="false">IF(K289=0,1,0)</f>
        <v>0</v>
      </c>
      <c r="B289" s="2" t="e">
        <f aca="false">IF(H289=K289,"0","нет")</f>
        <v>#REF!</v>
      </c>
      <c r="C289" s="55" t="s">
        <v>72</v>
      </c>
      <c r="D289" s="37" t="s">
        <v>136</v>
      </c>
      <c r="E289" s="37" t="s">
        <v>192</v>
      </c>
      <c r="F289" s="26" t="s">
        <v>73</v>
      </c>
      <c r="G289" s="37"/>
      <c r="H289" s="45" t="e">
        <f aca="false">H290</f>
        <v>#REF!</v>
      </c>
      <c r="I289" s="45" t="e">
        <f aca="false">I290</f>
        <v>#REF!</v>
      </c>
      <c r="J289" s="46" t="n">
        <f aca="false">J290</f>
        <v>17.1</v>
      </c>
      <c r="K289" s="46" t="n">
        <f aca="false">K290</f>
        <v>17.1</v>
      </c>
    </row>
    <row r="290" customFormat="false" ht="94.5" hidden="false" customHeight="false" outlineLevel="0" collapsed="false">
      <c r="A290" s="2" t="n">
        <f aca="false">IF(K290=0,1,0)</f>
        <v>0</v>
      </c>
      <c r="B290" s="2" t="e">
        <f aca="false">IF(H290=K290,"0","нет")</f>
        <v>#REF!</v>
      </c>
      <c r="C290" s="55" t="s">
        <v>200</v>
      </c>
      <c r="D290" s="37" t="s">
        <v>136</v>
      </c>
      <c r="E290" s="37" t="s">
        <v>192</v>
      </c>
      <c r="F290" s="26" t="s">
        <v>201</v>
      </c>
      <c r="G290" s="37"/>
      <c r="H290" s="45" t="e">
        <f aca="false">H291</f>
        <v>#REF!</v>
      </c>
      <c r="I290" s="45" t="e">
        <f aca="false">I291</f>
        <v>#REF!</v>
      </c>
      <c r="J290" s="46" t="n">
        <f aca="false">J291</f>
        <v>17.1</v>
      </c>
      <c r="K290" s="46" t="n">
        <f aca="false">K291</f>
        <v>17.1</v>
      </c>
    </row>
    <row r="291" customFormat="false" ht="47.25" hidden="false" customHeight="false" outlineLevel="0" collapsed="false">
      <c r="A291" s="2" t="n">
        <f aca="false">IF(K291=0,1,0)</f>
        <v>0</v>
      </c>
      <c r="B291" s="2" t="e">
        <f aca="false">IF(H291=K291,"0","нет")</f>
        <v>#REF!</v>
      </c>
      <c r="C291" s="47" t="s">
        <v>30</v>
      </c>
      <c r="D291" s="37" t="s">
        <v>136</v>
      </c>
      <c r="E291" s="37" t="s">
        <v>192</v>
      </c>
      <c r="F291" s="26" t="s">
        <v>201</v>
      </c>
      <c r="G291" s="37" t="s">
        <v>31</v>
      </c>
      <c r="H291" s="45" t="e">
        <f aca="false">H292</f>
        <v>#REF!</v>
      </c>
      <c r="I291" s="45" t="e">
        <f aca="false">I292</f>
        <v>#REF!</v>
      </c>
      <c r="J291" s="46" t="n">
        <f aca="false">J292</f>
        <v>17.1</v>
      </c>
      <c r="K291" s="46" t="n">
        <f aca="false">K292</f>
        <v>17.1</v>
      </c>
    </row>
    <row r="292" customFormat="false" ht="15.75" hidden="false" customHeight="false" outlineLevel="0" collapsed="false">
      <c r="A292" s="2" t="n">
        <f aca="false">IF(K292=0,1,0)</f>
        <v>0</v>
      </c>
      <c r="B292" s="2" t="e">
        <f aca="false">IF(H292=K292,"0","нет")</f>
        <v>#REF!</v>
      </c>
      <c r="C292" s="47" t="s">
        <v>109</v>
      </c>
      <c r="D292" s="37" t="s">
        <v>136</v>
      </c>
      <c r="E292" s="37" t="s">
        <v>192</v>
      </c>
      <c r="F292" s="26" t="s">
        <v>201</v>
      </c>
      <c r="G292" s="37" t="s">
        <v>110</v>
      </c>
      <c r="H292" s="45" t="e">
        <f aca="false">#REF!</f>
        <v>#REF!</v>
      </c>
      <c r="I292" s="45" t="e">
        <f aca="false">#REF!</f>
        <v>#REF!</v>
      </c>
      <c r="J292" s="46" t="n">
        <f aca="false">J293</f>
        <v>17.1</v>
      </c>
      <c r="K292" s="46" t="n">
        <f aca="false">K293</f>
        <v>17.1</v>
      </c>
    </row>
    <row r="293" customFormat="false" ht="15.75" hidden="false" customHeight="false" outlineLevel="0" collapsed="false">
      <c r="A293" s="2" t="n">
        <f aca="false">IF(K293=0,1,0)</f>
        <v>0</v>
      </c>
      <c r="B293" s="2" t="e">
        <f aca="false">IF(H293=K293,"0","нет")</f>
        <v>#REF!</v>
      </c>
      <c r="C293" s="47" t="s">
        <v>34</v>
      </c>
      <c r="D293" s="37" t="s">
        <v>136</v>
      </c>
      <c r="E293" s="37" t="s">
        <v>192</v>
      </c>
      <c r="F293" s="26" t="s">
        <v>201</v>
      </c>
      <c r="G293" s="37" t="s">
        <v>111</v>
      </c>
      <c r="H293" s="45" t="e">
        <f aca="false">#REF!+#REF!+#REF!+#REF!+#REF!+#REF!+#REF!+#REF!+#REF!+#REF!</f>
        <v>#REF!</v>
      </c>
      <c r="I293" s="45" t="e">
        <f aca="false">#REF!+#REF!+#REF!+#REF!+#REF!+#REF!+#REF!+#REF!+#REF!+#REF!</f>
        <v>#REF!</v>
      </c>
      <c r="J293" s="46" t="n">
        <f aca="false">'Приложение 10'!J455</f>
        <v>17.1</v>
      </c>
      <c r="K293" s="46" t="n">
        <f aca="false">'Приложение 10'!K455</f>
        <v>17.1</v>
      </c>
    </row>
    <row r="294" s="51" customFormat="true" ht="15.75" hidden="false" customHeight="false" outlineLevel="0" collapsed="false">
      <c r="A294" s="2" t="n">
        <f aca="false">IF(K294=0,1,0)</f>
        <v>0</v>
      </c>
      <c r="B294" s="34" t="e">
        <f aca="false">IF(H294=K294,"0","нет")</f>
        <v>#REF!</v>
      </c>
      <c r="C294" s="72" t="s">
        <v>202</v>
      </c>
      <c r="D294" s="31" t="s">
        <v>203</v>
      </c>
      <c r="E294" s="31"/>
      <c r="F294" s="31"/>
      <c r="G294" s="31"/>
      <c r="H294" s="49" t="e">
        <f aca="false">H295+H338</f>
        <v>#REF!</v>
      </c>
      <c r="I294" s="49" t="e">
        <f aca="false">I295+I338</f>
        <v>#REF!</v>
      </c>
      <c r="J294" s="50" t="n">
        <f aca="false">J295+J338</f>
        <v>12217.2</v>
      </c>
      <c r="K294" s="50" t="n">
        <f aca="false">K295+K338</f>
        <v>12601.3</v>
      </c>
    </row>
    <row r="295" s="51" customFormat="true" ht="15.75" hidden="false" customHeight="false" outlineLevel="0" collapsed="false">
      <c r="A295" s="2" t="n">
        <f aca="false">IF(K295=0,1,0)</f>
        <v>0</v>
      </c>
      <c r="B295" s="34" t="e">
        <f aca="false">IF(H295=K295,"0","нет")</f>
        <v>#REF!</v>
      </c>
      <c r="C295" s="72" t="s">
        <v>204</v>
      </c>
      <c r="D295" s="31" t="s">
        <v>203</v>
      </c>
      <c r="E295" s="31" t="s">
        <v>23</v>
      </c>
      <c r="F295" s="31"/>
      <c r="G295" s="31"/>
      <c r="H295" s="49" t="e">
        <f aca="false">H296+H301+H316+H317+#REF!+#REF!+#REF!</f>
        <v>#REF!</v>
      </c>
      <c r="I295" s="49" t="e">
        <f aca="false">I296+I301+I316+I317+#REF!+#REF!+#REF!</f>
        <v>#REF!</v>
      </c>
      <c r="J295" s="50" t="n">
        <f aca="false">J296+J317</f>
        <v>11474.7</v>
      </c>
      <c r="K295" s="50" t="n">
        <f aca="false">K296+K317</f>
        <v>11837.7</v>
      </c>
    </row>
    <row r="296" customFormat="false" ht="31.5" hidden="false" customHeight="false" outlineLevel="0" collapsed="false">
      <c r="A296" s="2" t="n">
        <f aca="false">IF(K296=0,1,0)</f>
        <v>0</v>
      </c>
      <c r="B296" s="2" t="e">
        <f aca="false">IF(H296=K296,"0","нет")</f>
        <v>#REF!</v>
      </c>
      <c r="C296" s="73" t="s">
        <v>205</v>
      </c>
      <c r="D296" s="37" t="s">
        <v>203</v>
      </c>
      <c r="E296" s="37" t="s">
        <v>23</v>
      </c>
      <c r="F296" s="37" t="s">
        <v>206</v>
      </c>
      <c r="G296" s="37"/>
      <c r="H296" s="45" t="e">
        <f aca="false">H297</f>
        <v>#REF!</v>
      </c>
      <c r="I296" s="45" t="e">
        <f aca="false">I297</f>
        <v>#REF!</v>
      </c>
      <c r="J296" s="46" t="n">
        <f aca="false">J297</f>
        <v>9381.2</v>
      </c>
      <c r="K296" s="46" t="n">
        <f aca="false">K297</f>
        <v>9678.7</v>
      </c>
    </row>
    <row r="297" customFormat="false" ht="47.25" hidden="false" customHeight="false" outlineLevel="0" collapsed="false">
      <c r="A297" s="2" t="n">
        <f aca="false">IF(K297=0,1,0)</f>
        <v>0</v>
      </c>
      <c r="B297" s="2" t="e">
        <f aca="false">IF(H297=K297,"0","нет")</f>
        <v>#REF!</v>
      </c>
      <c r="C297" s="42" t="s">
        <v>207</v>
      </c>
      <c r="D297" s="36" t="s">
        <v>203</v>
      </c>
      <c r="E297" s="37" t="s">
        <v>23</v>
      </c>
      <c r="F297" s="37" t="s">
        <v>208</v>
      </c>
      <c r="G297" s="37"/>
      <c r="H297" s="45" t="e">
        <f aca="false">H298</f>
        <v>#REF!</v>
      </c>
      <c r="I297" s="45" t="e">
        <f aca="false">I298</f>
        <v>#REF!</v>
      </c>
      <c r="J297" s="46" t="n">
        <f aca="false">J298</f>
        <v>9381.2</v>
      </c>
      <c r="K297" s="46" t="n">
        <f aca="false">K298</f>
        <v>9678.7</v>
      </c>
    </row>
    <row r="298" customFormat="false" ht="47.25" hidden="false" customHeight="false" outlineLevel="0" collapsed="false">
      <c r="A298" s="2" t="n">
        <f aca="false">IF(K298=0,1,0)</f>
        <v>0</v>
      </c>
      <c r="B298" s="2" t="e">
        <f aca="false">IF(H298=K298,"0","нет")</f>
        <v>#REF!</v>
      </c>
      <c r="C298" s="42" t="s">
        <v>209</v>
      </c>
      <c r="D298" s="36" t="s">
        <v>203</v>
      </c>
      <c r="E298" s="37" t="s">
        <v>23</v>
      </c>
      <c r="F298" s="37" t="s">
        <v>210</v>
      </c>
      <c r="G298" s="37"/>
      <c r="H298" s="45" t="e">
        <f aca="false">H299</f>
        <v>#REF!</v>
      </c>
      <c r="I298" s="45" t="e">
        <f aca="false">I299</f>
        <v>#REF!</v>
      </c>
      <c r="J298" s="46" t="n">
        <f aca="false">J299+J306+J311</f>
        <v>9381.2</v>
      </c>
      <c r="K298" s="46" t="n">
        <f aca="false">K299+K306+K311</f>
        <v>9678.7</v>
      </c>
    </row>
    <row r="299" customFormat="false" ht="47.25" hidden="false" customHeight="false" outlineLevel="0" collapsed="false">
      <c r="A299" s="2" t="n">
        <f aca="false">IF(K299=0,1,0)</f>
        <v>0</v>
      </c>
      <c r="B299" s="2" t="e">
        <f aca="false">IF(H299=K299,"0","нет")</f>
        <v>#REF!</v>
      </c>
      <c r="C299" s="43" t="s">
        <v>30</v>
      </c>
      <c r="D299" s="37" t="s">
        <v>203</v>
      </c>
      <c r="E299" s="37" t="s">
        <v>23</v>
      </c>
      <c r="F299" s="37" t="s">
        <v>210</v>
      </c>
      <c r="G299" s="37" t="s">
        <v>31</v>
      </c>
      <c r="H299" s="45" t="e">
        <f aca="false">H300</f>
        <v>#REF!</v>
      </c>
      <c r="I299" s="45" t="e">
        <f aca="false">I300</f>
        <v>#REF!</v>
      </c>
      <c r="J299" s="46" t="n">
        <f aca="false">J300</f>
        <v>4406</v>
      </c>
      <c r="K299" s="46" t="n">
        <f aca="false">K300</f>
        <v>4537.7</v>
      </c>
    </row>
    <row r="300" customFormat="false" ht="15.75" hidden="false" customHeight="false" outlineLevel="0" collapsed="false">
      <c r="A300" s="2" t="n">
        <f aca="false">IF(K300=0,1,0)</f>
        <v>0</v>
      </c>
      <c r="B300" s="2" t="e">
        <f aca="false">IF(H300=K300,"0","нет")</f>
        <v>#REF!</v>
      </c>
      <c r="C300" s="47" t="s">
        <v>109</v>
      </c>
      <c r="D300" s="37" t="s">
        <v>203</v>
      </c>
      <c r="E300" s="37" t="s">
        <v>23</v>
      </c>
      <c r="F300" s="37" t="s">
        <v>210</v>
      </c>
      <c r="G300" s="37" t="s">
        <v>110</v>
      </c>
      <c r="H300" s="45" t="e">
        <f aca="false">#REF!</f>
        <v>#REF!</v>
      </c>
      <c r="I300" s="45" t="e">
        <f aca="false">#REF!</f>
        <v>#REF!</v>
      </c>
      <c r="J300" s="46" t="n">
        <f aca="false">J301+J302</f>
        <v>4406</v>
      </c>
      <c r="K300" s="46" t="n">
        <f aca="false">K301+K302</f>
        <v>4537.7</v>
      </c>
    </row>
    <row r="301" customFormat="false" ht="15.75" hidden="false" customHeight="false" outlineLevel="0" collapsed="false">
      <c r="A301" s="2" t="n">
        <f aca="false">IF(K301=0,1,0)</f>
        <v>0</v>
      </c>
      <c r="B301" s="2" t="e">
        <f aca="false">IF(H301=K301,"0","нет")</f>
        <v>#REF!</v>
      </c>
      <c r="C301" s="47" t="s">
        <v>34</v>
      </c>
      <c r="D301" s="37" t="s">
        <v>203</v>
      </c>
      <c r="E301" s="37" t="s">
        <v>23</v>
      </c>
      <c r="F301" s="37" t="s">
        <v>210</v>
      </c>
      <c r="G301" s="37" t="s">
        <v>111</v>
      </c>
      <c r="H301" s="45" t="e">
        <f aca="false">H302+#REF!+#REF!+#REF!</f>
        <v>#REF!</v>
      </c>
      <c r="I301" s="45" t="e">
        <f aca="false">I302+#REF!+#REF!+#REF!</f>
        <v>#REF!</v>
      </c>
      <c r="J301" s="46" t="n">
        <f aca="false">'Приложение 10'!J302</f>
        <v>4403.6</v>
      </c>
      <c r="K301" s="46" t="n">
        <f aca="false">'Приложение 10'!K302</f>
        <v>4535.3</v>
      </c>
    </row>
    <row r="302" customFormat="false" ht="31.5" hidden="false" customHeight="false" outlineLevel="0" collapsed="false">
      <c r="A302" s="2" t="n">
        <f aca="false">IF(K302=0,1,0)</f>
        <v>0</v>
      </c>
      <c r="B302" s="2" t="e">
        <f aca="false">IF(H302=K302,"0","нет")</f>
        <v>#REF!</v>
      </c>
      <c r="C302" s="47" t="s">
        <v>62</v>
      </c>
      <c r="D302" s="37" t="s">
        <v>203</v>
      </c>
      <c r="E302" s="37" t="s">
        <v>23</v>
      </c>
      <c r="F302" s="37" t="s">
        <v>210</v>
      </c>
      <c r="G302" s="37" t="s">
        <v>141</v>
      </c>
      <c r="H302" s="45" t="e">
        <f aca="false">H303+#REF!</f>
        <v>#REF!</v>
      </c>
      <c r="I302" s="45" t="e">
        <f aca="false">I303+#REF!</f>
        <v>#REF!</v>
      </c>
      <c r="J302" s="46" t="n">
        <f aca="false">'Приложение 10'!J303</f>
        <v>2.4</v>
      </c>
      <c r="K302" s="46" t="n">
        <f aca="false">'Приложение 10'!K303</f>
        <v>2.4</v>
      </c>
    </row>
    <row r="303" customFormat="false" ht="15.75" hidden="true" customHeight="false" outlineLevel="0" collapsed="false">
      <c r="A303" s="2" t="n">
        <f aca="false">IF(K303=0,1,0)</f>
        <v>1</v>
      </c>
      <c r="B303" s="2" t="e">
        <f aca="false">IF(H303=K303,"0","нет")</f>
        <v>#REF!</v>
      </c>
      <c r="C303" s="47" t="s">
        <v>82</v>
      </c>
      <c r="D303" s="37" t="s">
        <v>203</v>
      </c>
      <c r="E303" s="37" t="s">
        <v>23</v>
      </c>
      <c r="F303" s="37" t="s">
        <v>210</v>
      </c>
      <c r="G303" s="37" t="s">
        <v>51</v>
      </c>
      <c r="H303" s="45" t="e">
        <f aca="false">H304</f>
        <v>#REF!</v>
      </c>
      <c r="I303" s="45" t="e">
        <f aca="false">I304</f>
        <v>#REF!</v>
      </c>
      <c r="J303" s="46"/>
      <c r="K303" s="46"/>
    </row>
    <row r="304" customFormat="false" ht="31.5" hidden="true" customHeight="false" outlineLevel="0" collapsed="false">
      <c r="A304" s="2" t="n">
        <f aca="false">IF(K304=0,1,0)</f>
        <v>1</v>
      </c>
      <c r="B304" s="2" t="e">
        <f aca="false">IF(H304=K304,"0","нет")</f>
        <v>#REF!</v>
      </c>
      <c r="C304" s="47" t="s">
        <v>129</v>
      </c>
      <c r="D304" s="37" t="s">
        <v>203</v>
      </c>
      <c r="E304" s="37" t="s">
        <v>23</v>
      </c>
      <c r="F304" s="37" t="s">
        <v>210</v>
      </c>
      <c r="G304" s="37" t="s">
        <v>53</v>
      </c>
      <c r="H304" s="45" t="e">
        <f aca="false">H305</f>
        <v>#REF!</v>
      </c>
      <c r="I304" s="45" t="e">
        <f aca="false">I305</f>
        <v>#REF!</v>
      </c>
      <c r="J304" s="46"/>
      <c r="K304" s="46"/>
    </row>
    <row r="305" customFormat="false" ht="31.5" hidden="true" customHeight="false" outlineLevel="0" collapsed="false">
      <c r="A305" s="2" t="n">
        <f aca="false">IF(K305=0,1,0)</f>
        <v>1</v>
      </c>
      <c r="B305" s="2" t="e">
        <f aca="false">IF(H305=K305,"0","нет")</f>
        <v>#REF!</v>
      </c>
      <c r="C305" s="47" t="s">
        <v>54</v>
      </c>
      <c r="D305" s="37" t="s">
        <v>203</v>
      </c>
      <c r="E305" s="37" t="s">
        <v>23</v>
      </c>
      <c r="F305" s="37" t="s">
        <v>210</v>
      </c>
      <c r="G305" s="37" t="s">
        <v>55</v>
      </c>
      <c r="H305" s="45" t="e">
        <f aca="false">#REF!</f>
        <v>#REF!</v>
      </c>
      <c r="I305" s="45" t="e">
        <f aca="false">#REF!</f>
        <v>#REF!</v>
      </c>
      <c r="J305" s="46"/>
      <c r="K305" s="46"/>
    </row>
    <row r="306" customFormat="false" ht="15.75" hidden="false" customHeight="false" outlineLevel="0" collapsed="false">
      <c r="A306" s="2"/>
      <c r="B306" s="2"/>
      <c r="C306" s="47" t="s">
        <v>50</v>
      </c>
      <c r="D306" s="37" t="s">
        <v>203</v>
      </c>
      <c r="E306" s="37" t="s">
        <v>23</v>
      </c>
      <c r="F306" s="37" t="s">
        <v>210</v>
      </c>
      <c r="G306" s="37" t="s">
        <v>51</v>
      </c>
      <c r="H306" s="45"/>
      <c r="I306" s="45"/>
      <c r="J306" s="46" t="n">
        <f aca="false">J307</f>
        <v>3451.6</v>
      </c>
      <c r="K306" s="46" t="n">
        <f aca="false">K307</f>
        <v>3617.4</v>
      </c>
    </row>
    <row r="307" customFormat="false" ht="31.5" hidden="false" customHeight="false" outlineLevel="0" collapsed="false">
      <c r="A307" s="2"/>
      <c r="B307" s="2"/>
      <c r="C307" s="47" t="s">
        <v>52</v>
      </c>
      <c r="D307" s="37" t="s">
        <v>203</v>
      </c>
      <c r="E307" s="37" t="s">
        <v>23</v>
      </c>
      <c r="F307" s="37" t="s">
        <v>210</v>
      </c>
      <c r="G307" s="37" t="s">
        <v>53</v>
      </c>
      <c r="H307" s="45"/>
      <c r="I307" s="45"/>
      <c r="J307" s="46" t="n">
        <f aca="false">J308+J309</f>
        <v>3451.6</v>
      </c>
      <c r="K307" s="46" t="n">
        <f aca="false">K308+K309</f>
        <v>3617.4</v>
      </c>
    </row>
    <row r="308" customFormat="false" ht="31.5" hidden="false" customHeight="false" outlineLevel="0" collapsed="false">
      <c r="A308" s="2"/>
      <c r="B308" s="2"/>
      <c r="C308" s="47" t="s">
        <v>54</v>
      </c>
      <c r="D308" s="37" t="s">
        <v>203</v>
      </c>
      <c r="E308" s="37" t="s">
        <v>23</v>
      </c>
      <c r="F308" s="37" t="s">
        <v>210</v>
      </c>
      <c r="G308" s="37" t="s">
        <v>55</v>
      </c>
      <c r="H308" s="45"/>
      <c r="I308" s="45"/>
      <c r="J308" s="46" t="n">
        <f aca="false">'Приложение 10'!J306</f>
        <v>4</v>
      </c>
      <c r="K308" s="46" t="n">
        <f aca="false">'Приложение 10'!K306</f>
        <v>4</v>
      </c>
    </row>
    <row r="309" customFormat="false" ht="31.5" hidden="false" customHeight="false" outlineLevel="0" collapsed="false">
      <c r="A309" s="2" t="n">
        <f aca="false">IF(K309=0,1,0)</f>
        <v>0</v>
      </c>
      <c r="B309" s="2" t="e">
        <f aca="false">IF(H309=K309,"0","нет")</f>
        <v>#REF!</v>
      </c>
      <c r="C309" s="47" t="s">
        <v>56</v>
      </c>
      <c r="D309" s="37" t="s">
        <v>203</v>
      </c>
      <c r="E309" s="37" t="s">
        <v>23</v>
      </c>
      <c r="F309" s="37" t="s">
        <v>210</v>
      </c>
      <c r="G309" s="37" t="s">
        <v>57</v>
      </c>
      <c r="H309" s="45" t="e">
        <f aca="false">#REF!</f>
        <v>#REF!</v>
      </c>
      <c r="I309" s="45" t="e">
        <f aca="false">#REF!</f>
        <v>#REF!</v>
      </c>
      <c r="J309" s="46" t="n">
        <f aca="false">'Приложение 10'!J307</f>
        <v>3447.6</v>
      </c>
      <c r="K309" s="46" t="n">
        <f aca="false">'Приложение 10'!K307</f>
        <v>3613.4</v>
      </c>
    </row>
    <row r="310" customFormat="false" ht="15.75" hidden="true" customHeight="false" outlineLevel="0" collapsed="false">
      <c r="A310" s="2" t="n">
        <f aca="false">IF(K310=0,1,0)</f>
        <v>1</v>
      </c>
      <c r="B310" s="2" t="e">
        <f aca="false">IF(H310=K310,"0","нет")</f>
        <v>#REF!</v>
      </c>
      <c r="C310" s="71" t="s">
        <v>196</v>
      </c>
      <c r="D310" s="37" t="s">
        <v>203</v>
      </c>
      <c r="E310" s="37" t="s">
        <v>23</v>
      </c>
      <c r="F310" s="37" t="s">
        <v>211</v>
      </c>
      <c r="G310" s="26" t="n">
        <v>360</v>
      </c>
      <c r="H310" s="45" t="e">
        <f aca="false">#REF!</f>
        <v>#REF!</v>
      </c>
      <c r="I310" s="45" t="e">
        <f aca="false">#REF!</f>
        <v>#REF!</v>
      </c>
      <c r="J310" s="46"/>
      <c r="K310" s="46"/>
    </row>
    <row r="311" customFormat="false" ht="15.75" hidden="false" customHeight="false" outlineLevel="0" collapsed="false">
      <c r="A311" s="2" t="n">
        <f aca="false">IF(K311=0,1,0)</f>
        <v>0</v>
      </c>
      <c r="B311" s="2" t="e">
        <f aca="false">IF(H311=K311,"0","нет")</f>
        <v>#REF!</v>
      </c>
      <c r="C311" s="55" t="s">
        <v>64</v>
      </c>
      <c r="D311" s="37" t="s">
        <v>203</v>
      </c>
      <c r="E311" s="37" t="s">
        <v>23</v>
      </c>
      <c r="F311" s="37" t="s">
        <v>210</v>
      </c>
      <c r="G311" s="37" t="s">
        <v>65</v>
      </c>
      <c r="H311" s="45" t="e">
        <f aca="false">H312+H315</f>
        <v>#REF!</v>
      </c>
      <c r="I311" s="45" t="e">
        <f aca="false">I312+I315</f>
        <v>#REF!</v>
      </c>
      <c r="J311" s="46" t="n">
        <f aca="false">J312</f>
        <v>1523.6</v>
      </c>
      <c r="K311" s="46" t="n">
        <f aca="false">K312</f>
        <v>1523.6</v>
      </c>
    </row>
    <row r="312" customFormat="false" ht="31.5" hidden="false" customHeight="false" outlineLevel="0" collapsed="false">
      <c r="A312" s="2" t="n">
        <f aca="false">IF(K312=0,1,0)</f>
        <v>0</v>
      </c>
      <c r="B312" s="2" t="e">
        <f aca="false">IF(H312=K312,"0","нет")</f>
        <v>#REF!</v>
      </c>
      <c r="C312" s="55" t="s">
        <v>66</v>
      </c>
      <c r="D312" s="37" t="s">
        <v>203</v>
      </c>
      <c r="E312" s="37" t="s">
        <v>23</v>
      </c>
      <c r="F312" s="37" t="s">
        <v>210</v>
      </c>
      <c r="G312" s="37" t="s">
        <v>67</v>
      </c>
      <c r="H312" s="45" t="e">
        <f aca="false">H313+H314</f>
        <v>#REF!</v>
      </c>
      <c r="I312" s="45" t="e">
        <f aca="false">I313+I314</f>
        <v>#REF!</v>
      </c>
      <c r="J312" s="46" t="n">
        <f aca="false">J313+J316</f>
        <v>1523.6</v>
      </c>
      <c r="K312" s="46" t="n">
        <f aca="false">K313+K316</f>
        <v>1523.6</v>
      </c>
    </row>
    <row r="313" customFormat="false" ht="31.5" hidden="false" customHeight="false" outlineLevel="0" collapsed="false">
      <c r="A313" s="2" t="n">
        <f aca="false">IF(K313=0,1,0)</f>
        <v>0</v>
      </c>
      <c r="B313" s="2" t="e">
        <f aca="false">IF(H313=K313,"0","нет")</f>
        <v>#REF!</v>
      </c>
      <c r="C313" s="55" t="s">
        <v>68</v>
      </c>
      <c r="D313" s="37" t="s">
        <v>203</v>
      </c>
      <c r="E313" s="37" t="s">
        <v>23</v>
      </c>
      <c r="F313" s="37" t="s">
        <v>210</v>
      </c>
      <c r="G313" s="37" t="s">
        <v>69</v>
      </c>
      <c r="H313" s="45" t="e">
        <f aca="false">#REF!</f>
        <v>#REF!</v>
      </c>
      <c r="I313" s="45" t="e">
        <f aca="false">#REF!</f>
        <v>#REF!</v>
      </c>
      <c r="J313" s="46" t="n">
        <f aca="false">'Приложение 10'!J310</f>
        <v>1510.2</v>
      </c>
      <c r="K313" s="46" t="n">
        <f aca="false">'Приложение 10'!K310</f>
        <v>1510.2</v>
      </c>
    </row>
    <row r="314" customFormat="false" ht="31.5" hidden="true" customHeight="false" outlineLevel="0" collapsed="false">
      <c r="A314" s="2" t="n">
        <f aca="false">IF(K314=0,1,0)</f>
        <v>1</v>
      </c>
      <c r="B314" s="2" t="e">
        <f aca="false">IF(H314=K314,"0","нет")</f>
        <v>#REF!</v>
      </c>
      <c r="C314" s="55" t="s">
        <v>112</v>
      </c>
      <c r="D314" s="37" t="s">
        <v>203</v>
      </c>
      <c r="E314" s="37" t="s">
        <v>23</v>
      </c>
      <c r="F314" s="37" t="s">
        <v>210</v>
      </c>
      <c r="G314" s="37" t="s">
        <v>113</v>
      </c>
      <c r="H314" s="45" t="e">
        <f aca="false">#REF!</f>
        <v>#REF!</v>
      </c>
      <c r="I314" s="45" t="e">
        <f aca="false">#REF!</f>
        <v>#REF!</v>
      </c>
      <c r="J314" s="46"/>
      <c r="K314" s="46"/>
    </row>
    <row r="315" customFormat="false" ht="15.75" hidden="true" customHeight="false" outlineLevel="0" collapsed="false">
      <c r="A315" s="2" t="n">
        <f aca="false">IF(K315=0,1,0)</f>
        <v>1</v>
      </c>
      <c r="B315" s="2" t="str">
        <f aca="false">IF(H315=K315,"0","нет")</f>
        <v>0</v>
      </c>
      <c r="C315" s="74" t="s">
        <v>120</v>
      </c>
      <c r="D315" s="37" t="s">
        <v>203</v>
      </c>
      <c r="E315" s="37" t="s">
        <v>23</v>
      </c>
      <c r="F315" s="37" t="s">
        <v>210</v>
      </c>
      <c r="G315" s="26" t="n">
        <v>880</v>
      </c>
      <c r="H315" s="45"/>
      <c r="I315" s="45"/>
      <c r="J315" s="46"/>
      <c r="K315" s="46"/>
    </row>
    <row r="316" customFormat="false" ht="31.5" hidden="false" customHeight="false" outlineLevel="0" collapsed="false">
      <c r="A316" s="2" t="n">
        <f aca="false">IF(K316=0,1,0)</f>
        <v>0</v>
      </c>
      <c r="B316" s="2" t="str">
        <f aca="false">IF(H316=K316,"0","нет")</f>
        <v>нет</v>
      </c>
      <c r="C316" s="55" t="s">
        <v>112</v>
      </c>
      <c r="D316" s="37" t="s">
        <v>203</v>
      </c>
      <c r="E316" s="37" t="s">
        <v>23</v>
      </c>
      <c r="F316" s="37" t="s">
        <v>210</v>
      </c>
      <c r="G316" s="37" t="s">
        <v>113</v>
      </c>
      <c r="H316" s="45"/>
      <c r="I316" s="45"/>
      <c r="J316" s="46" t="n">
        <f aca="false">'Приложение 10'!J311</f>
        <v>13.4</v>
      </c>
      <c r="K316" s="46" t="n">
        <f aca="false">'Приложение 10'!K311</f>
        <v>13.4</v>
      </c>
    </row>
    <row r="317" customFormat="false" ht="15.75" hidden="false" customHeight="false" outlineLevel="0" collapsed="false">
      <c r="A317" s="2" t="n">
        <f aca="false">IF(K317=0,1,0)</f>
        <v>0</v>
      </c>
      <c r="B317" s="2" t="e">
        <f aca="false">IF(H317=K317,"0","нет")</f>
        <v>#REF!</v>
      </c>
      <c r="C317" s="75" t="s">
        <v>212</v>
      </c>
      <c r="D317" s="37" t="s">
        <v>203</v>
      </c>
      <c r="E317" s="37" t="s">
        <v>23</v>
      </c>
      <c r="F317" s="37" t="s">
        <v>213</v>
      </c>
      <c r="G317" s="37"/>
      <c r="H317" s="45" t="e">
        <f aca="false">H318</f>
        <v>#REF!</v>
      </c>
      <c r="I317" s="45" t="e">
        <f aca="false">I318</f>
        <v>#REF!</v>
      </c>
      <c r="J317" s="46" t="n">
        <f aca="false">J318</f>
        <v>2093.5</v>
      </c>
      <c r="K317" s="46" t="n">
        <f aca="false">K318</f>
        <v>2159</v>
      </c>
    </row>
    <row r="318" customFormat="false" ht="35.25" hidden="false" customHeight="true" outlineLevel="0" collapsed="false">
      <c r="A318" s="2" t="n">
        <f aca="false">IF(K318=0,1,0)</f>
        <v>0</v>
      </c>
      <c r="B318" s="2" t="e">
        <f aca="false">IF(H318=K318,"0","нет")</f>
        <v>#REF!</v>
      </c>
      <c r="C318" s="55" t="s">
        <v>107</v>
      </c>
      <c r="D318" s="37" t="s">
        <v>203</v>
      </c>
      <c r="E318" s="37" t="s">
        <v>23</v>
      </c>
      <c r="F318" s="37" t="s">
        <v>214</v>
      </c>
      <c r="G318" s="37"/>
      <c r="H318" s="45" t="e">
        <f aca="false">H319+H322+H326+#REF!+H330</f>
        <v>#REF!</v>
      </c>
      <c r="I318" s="45" t="e">
        <f aca="false">I319+I322+I326+#REF!+I330</f>
        <v>#REF!</v>
      </c>
      <c r="J318" s="46" t="n">
        <f aca="false">J319+J322+J330</f>
        <v>2093.5</v>
      </c>
      <c r="K318" s="46" t="n">
        <f aca="false">K319+K322+K330</f>
        <v>2159</v>
      </c>
    </row>
    <row r="319" customFormat="false" ht="47.25" hidden="false" customHeight="false" outlineLevel="0" collapsed="false">
      <c r="A319" s="2" t="n">
        <f aca="false">IF(K319=0,1,0)</f>
        <v>0</v>
      </c>
      <c r="B319" s="2" t="e">
        <f aca="false">IF(H319=K319,"0","нет")</f>
        <v>#REF!</v>
      </c>
      <c r="C319" s="47" t="s">
        <v>30</v>
      </c>
      <c r="D319" s="37" t="s">
        <v>203</v>
      </c>
      <c r="E319" s="37" t="s">
        <v>23</v>
      </c>
      <c r="F319" s="37" t="s">
        <v>214</v>
      </c>
      <c r="G319" s="37" t="s">
        <v>31</v>
      </c>
      <c r="H319" s="45" t="e">
        <f aca="false">H320</f>
        <v>#REF!</v>
      </c>
      <c r="I319" s="45" t="e">
        <f aca="false">I320</f>
        <v>#REF!</v>
      </c>
      <c r="J319" s="46" t="n">
        <f aca="false">J320</f>
        <v>1861.1</v>
      </c>
      <c r="K319" s="46" t="n">
        <f aca="false">K320</f>
        <v>1916.4</v>
      </c>
    </row>
    <row r="320" customFormat="false" ht="15.75" hidden="false" customHeight="false" outlineLevel="0" collapsed="false">
      <c r="A320" s="2" t="n">
        <f aca="false">IF(K320=0,1,0)</f>
        <v>0</v>
      </c>
      <c r="B320" s="2" t="e">
        <f aca="false">IF(H320=K320,"0","нет")</f>
        <v>#REF!</v>
      </c>
      <c r="C320" s="47" t="s">
        <v>109</v>
      </c>
      <c r="D320" s="37" t="s">
        <v>203</v>
      </c>
      <c r="E320" s="37" t="s">
        <v>23</v>
      </c>
      <c r="F320" s="37" t="s">
        <v>214</v>
      </c>
      <c r="G320" s="37" t="s">
        <v>110</v>
      </c>
      <c r="H320" s="45" t="e">
        <f aca="false">H321+#REF!</f>
        <v>#REF!</v>
      </c>
      <c r="I320" s="45" t="e">
        <f aca="false">I321+#REF!</f>
        <v>#REF!</v>
      </c>
      <c r="J320" s="46" t="n">
        <f aca="false">J321</f>
        <v>1861.1</v>
      </c>
      <c r="K320" s="46" t="n">
        <f aca="false">K321</f>
        <v>1916.4</v>
      </c>
    </row>
    <row r="321" customFormat="false" ht="15.75" hidden="false" customHeight="false" outlineLevel="0" collapsed="false">
      <c r="A321" s="2" t="n">
        <f aca="false">IF(K321=0,1,0)</f>
        <v>0</v>
      </c>
      <c r="B321" s="2" t="e">
        <f aca="false">IF(H321=K321,"0","нет")</f>
        <v>#REF!</v>
      </c>
      <c r="C321" s="47" t="s">
        <v>34</v>
      </c>
      <c r="D321" s="37" t="s">
        <v>203</v>
      </c>
      <c r="E321" s="37" t="s">
        <v>23</v>
      </c>
      <c r="F321" s="37" t="s">
        <v>214</v>
      </c>
      <c r="G321" s="37" t="s">
        <v>111</v>
      </c>
      <c r="H321" s="45" t="e">
        <f aca="false">#REF!</f>
        <v>#REF!</v>
      </c>
      <c r="I321" s="45" t="e">
        <f aca="false">#REF!</f>
        <v>#REF!</v>
      </c>
      <c r="J321" s="46" t="n">
        <f aca="false">'Приложение 10'!J316</f>
        <v>1861.1</v>
      </c>
      <c r="K321" s="46" t="n">
        <f aca="false">'Приложение 10'!K316</f>
        <v>1916.4</v>
      </c>
    </row>
    <row r="322" customFormat="false" ht="15.75" hidden="false" customHeight="false" outlineLevel="0" collapsed="false">
      <c r="A322" s="2" t="n">
        <f aca="false">IF(K322=0,1,0)</f>
        <v>0</v>
      </c>
      <c r="B322" s="2" t="e">
        <f aca="false">IF(H322=K322,"0","нет")</f>
        <v>#REF!</v>
      </c>
      <c r="C322" s="47" t="s">
        <v>50</v>
      </c>
      <c r="D322" s="37" t="s">
        <v>203</v>
      </c>
      <c r="E322" s="37" t="s">
        <v>23</v>
      </c>
      <c r="F322" s="37" t="s">
        <v>214</v>
      </c>
      <c r="G322" s="37" t="s">
        <v>51</v>
      </c>
      <c r="H322" s="45" t="e">
        <f aca="false">H323</f>
        <v>#REF!</v>
      </c>
      <c r="I322" s="45" t="e">
        <f aca="false">I323</f>
        <v>#REF!</v>
      </c>
      <c r="J322" s="46" t="n">
        <f aca="false">J323</f>
        <v>230.4</v>
      </c>
      <c r="K322" s="46" t="n">
        <f aca="false">K323</f>
        <v>240.6</v>
      </c>
    </row>
    <row r="323" customFormat="false" ht="31.5" hidden="false" customHeight="false" outlineLevel="0" collapsed="false">
      <c r="A323" s="2" t="n">
        <f aca="false">IF(K323=0,1,0)</f>
        <v>0</v>
      </c>
      <c r="B323" s="2" t="e">
        <f aca="false">IF(H323=K323,"0","нет")</f>
        <v>#REF!</v>
      </c>
      <c r="C323" s="47" t="s">
        <v>52</v>
      </c>
      <c r="D323" s="37" t="s">
        <v>203</v>
      </c>
      <c r="E323" s="37" t="s">
        <v>23</v>
      </c>
      <c r="F323" s="37" t="s">
        <v>214</v>
      </c>
      <c r="G323" s="37" t="s">
        <v>53</v>
      </c>
      <c r="H323" s="45" t="e">
        <f aca="false">H324+#REF!+H325</f>
        <v>#REF!</v>
      </c>
      <c r="I323" s="45" t="e">
        <f aca="false">I324+#REF!+I325</f>
        <v>#REF!</v>
      </c>
      <c r="J323" s="46" t="n">
        <f aca="false">J324+J325</f>
        <v>230.4</v>
      </c>
      <c r="K323" s="46" t="n">
        <f aca="false">K324+K325</f>
        <v>240.6</v>
      </c>
    </row>
    <row r="324" customFormat="false" ht="31.5" hidden="false" customHeight="false" outlineLevel="0" collapsed="false">
      <c r="A324" s="2" t="n">
        <f aca="false">IF(K324=0,1,0)</f>
        <v>0</v>
      </c>
      <c r="B324" s="2" t="e">
        <f aca="false">IF(H324=K324,"0","нет")</f>
        <v>#REF!</v>
      </c>
      <c r="C324" s="47" t="s">
        <v>54</v>
      </c>
      <c r="D324" s="37" t="s">
        <v>203</v>
      </c>
      <c r="E324" s="37" t="s">
        <v>23</v>
      </c>
      <c r="F324" s="37" t="s">
        <v>214</v>
      </c>
      <c r="G324" s="37" t="s">
        <v>55</v>
      </c>
      <c r="H324" s="45" t="e">
        <f aca="false">#REF!</f>
        <v>#REF!</v>
      </c>
      <c r="I324" s="45" t="e">
        <f aca="false">#REF!</f>
        <v>#REF!</v>
      </c>
      <c r="J324" s="46" t="n">
        <f aca="false">'Приложение 10'!J319</f>
        <v>4</v>
      </c>
      <c r="K324" s="46" t="n">
        <f aca="false">'Приложение 10'!K319</f>
        <v>4</v>
      </c>
    </row>
    <row r="325" customFormat="false" ht="31.5" hidden="false" customHeight="false" outlineLevel="0" collapsed="false">
      <c r="A325" s="2" t="n">
        <f aca="false">IF(K325=0,1,0)</f>
        <v>0</v>
      </c>
      <c r="B325" s="2" t="e">
        <f aca="false">IF(H325=K325,"0","нет")</f>
        <v>#REF!</v>
      </c>
      <c r="C325" s="47" t="s">
        <v>56</v>
      </c>
      <c r="D325" s="37" t="s">
        <v>203</v>
      </c>
      <c r="E325" s="37" t="s">
        <v>23</v>
      </c>
      <c r="F325" s="37" t="s">
        <v>214</v>
      </c>
      <c r="G325" s="37" t="s">
        <v>57</v>
      </c>
      <c r="H325" s="45" t="e">
        <f aca="false">#REF!</f>
        <v>#REF!</v>
      </c>
      <c r="I325" s="45" t="e">
        <f aca="false">#REF!</f>
        <v>#REF!</v>
      </c>
      <c r="J325" s="46" t="n">
        <f aca="false">'Приложение 10'!J320</f>
        <v>226.4</v>
      </c>
      <c r="K325" s="46" t="n">
        <f aca="false">'Приложение 10'!K320</f>
        <v>236.6</v>
      </c>
    </row>
    <row r="326" customFormat="false" ht="15.75" hidden="true" customHeight="false" outlineLevel="0" collapsed="false">
      <c r="A326" s="2" t="n">
        <f aca="false">IF(K326=0,1,0)</f>
        <v>1</v>
      </c>
      <c r="B326" s="2" t="e">
        <f aca="false">IF(H326=K326,"0","нет")</f>
        <v>#REF!</v>
      </c>
      <c r="C326" s="47" t="s">
        <v>164</v>
      </c>
      <c r="D326" s="37" t="s">
        <v>203</v>
      </c>
      <c r="E326" s="37" t="s">
        <v>23</v>
      </c>
      <c r="F326" s="37" t="s">
        <v>214</v>
      </c>
      <c r="G326" s="37" t="s">
        <v>145</v>
      </c>
      <c r="H326" s="45" t="e">
        <f aca="false">H327+H329</f>
        <v>#REF!</v>
      </c>
      <c r="I326" s="45" t="e">
        <f aca="false">I327+I329</f>
        <v>#REF!</v>
      </c>
      <c r="J326" s="46"/>
      <c r="K326" s="46"/>
    </row>
    <row r="327" customFormat="false" ht="31.5" hidden="true" customHeight="false" outlineLevel="0" collapsed="false">
      <c r="A327" s="2" t="n">
        <f aca="false">IF(K327=0,1,0)</f>
        <v>1</v>
      </c>
      <c r="B327" s="2" t="e">
        <f aca="false">IF(H327=K327,"0","нет")</f>
        <v>#REF!</v>
      </c>
      <c r="C327" s="47" t="s">
        <v>146</v>
      </c>
      <c r="D327" s="37" t="s">
        <v>203</v>
      </c>
      <c r="E327" s="37" t="s">
        <v>23</v>
      </c>
      <c r="F327" s="37" t="s">
        <v>214</v>
      </c>
      <c r="G327" s="37" t="s">
        <v>147</v>
      </c>
      <c r="H327" s="45" t="e">
        <f aca="false">H328</f>
        <v>#REF!</v>
      </c>
      <c r="I327" s="45" t="e">
        <f aca="false">I328</f>
        <v>#REF!</v>
      </c>
      <c r="J327" s="46"/>
      <c r="K327" s="46"/>
    </row>
    <row r="328" customFormat="false" ht="31.5" hidden="true" customHeight="false" outlineLevel="0" collapsed="false">
      <c r="A328" s="2" t="n">
        <f aca="false">IF(K328=0,1,0)</f>
        <v>1</v>
      </c>
      <c r="B328" s="2" t="e">
        <f aca="false">IF(H328=K328,"0","нет")</f>
        <v>#REF!</v>
      </c>
      <c r="C328" s="47" t="s">
        <v>148</v>
      </c>
      <c r="D328" s="37" t="s">
        <v>203</v>
      </c>
      <c r="E328" s="37" t="s">
        <v>23</v>
      </c>
      <c r="F328" s="37" t="s">
        <v>214</v>
      </c>
      <c r="G328" s="37" t="s">
        <v>149</v>
      </c>
      <c r="H328" s="45" t="e">
        <f aca="false">#REF!</f>
        <v>#REF!</v>
      </c>
      <c r="I328" s="45" t="e">
        <f aca="false">#REF!</f>
        <v>#REF!</v>
      </c>
      <c r="J328" s="46"/>
      <c r="K328" s="46"/>
    </row>
    <row r="329" customFormat="false" ht="15.75" hidden="true" customHeight="false" outlineLevel="0" collapsed="false">
      <c r="A329" s="2" t="n">
        <f aca="false">IF(K329=0,1,0)</f>
        <v>1</v>
      </c>
      <c r="B329" s="2" t="e">
        <f aca="false">IF(H329=K329,"0","нет")</f>
        <v>#REF!</v>
      </c>
      <c r="C329" s="47" t="s">
        <v>196</v>
      </c>
      <c r="D329" s="37" t="s">
        <v>203</v>
      </c>
      <c r="E329" s="37" t="s">
        <v>23</v>
      </c>
      <c r="F329" s="37" t="s">
        <v>214</v>
      </c>
      <c r="G329" s="37" t="s">
        <v>215</v>
      </c>
      <c r="H329" s="45" t="e">
        <f aca="false">#REF!</f>
        <v>#REF!</v>
      </c>
      <c r="I329" s="45" t="e">
        <f aca="false">#REF!</f>
        <v>#REF!</v>
      </c>
      <c r="J329" s="46"/>
      <c r="K329" s="46"/>
    </row>
    <row r="330" customFormat="false" ht="15.75" hidden="false" customHeight="false" outlineLevel="0" collapsed="false">
      <c r="A330" s="2" t="n">
        <f aca="false">IF(K330=0,1,0)</f>
        <v>0</v>
      </c>
      <c r="B330" s="2" t="e">
        <f aca="false">IF(H330=K330,"0","нет")</f>
        <v>#REF!</v>
      </c>
      <c r="C330" s="55" t="s">
        <v>64</v>
      </c>
      <c r="D330" s="37" t="s">
        <v>203</v>
      </c>
      <c r="E330" s="37" t="s">
        <v>23</v>
      </c>
      <c r="F330" s="37" t="s">
        <v>214</v>
      </c>
      <c r="G330" s="37" t="s">
        <v>65</v>
      </c>
      <c r="H330" s="45" t="e">
        <f aca="false">H331</f>
        <v>#REF!</v>
      </c>
      <c r="I330" s="45" t="e">
        <f aca="false">I331</f>
        <v>#REF!</v>
      </c>
      <c r="J330" s="46" t="n">
        <f aca="false">J331</f>
        <v>2</v>
      </c>
      <c r="K330" s="46" t="n">
        <f aca="false">K331</f>
        <v>2</v>
      </c>
    </row>
    <row r="331" customFormat="false" ht="31.5" hidden="false" customHeight="false" outlineLevel="0" collapsed="false">
      <c r="A331" s="2" t="n">
        <f aca="false">IF(K331=0,1,0)</f>
        <v>0</v>
      </c>
      <c r="B331" s="2" t="e">
        <f aca="false">IF(H331=K331,"0","нет")</f>
        <v>#REF!</v>
      </c>
      <c r="C331" s="55" t="s">
        <v>66</v>
      </c>
      <c r="D331" s="37" t="s">
        <v>203</v>
      </c>
      <c r="E331" s="37" t="s">
        <v>23</v>
      </c>
      <c r="F331" s="37" t="s">
        <v>214</v>
      </c>
      <c r="G331" s="37" t="s">
        <v>67</v>
      </c>
      <c r="H331" s="45" t="e">
        <f aca="false">H332+H333</f>
        <v>#REF!</v>
      </c>
      <c r="I331" s="45" t="e">
        <f aca="false">I332+I333</f>
        <v>#REF!</v>
      </c>
      <c r="J331" s="46" t="n">
        <f aca="false">J332</f>
        <v>2</v>
      </c>
      <c r="K331" s="46" t="n">
        <f aca="false">K332</f>
        <v>2</v>
      </c>
    </row>
    <row r="332" customFormat="false" ht="31.5" hidden="false" customHeight="false" outlineLevel="0" collapsed="false">
      <c r="A332" s="2" t="n">
        <f aca="false">IF(K332=0,1,0)</f>
        <v>0</v>
      </c>
      <c r="B332" s="2" t="e">
        <f aca="false">IF(H332=K332,"0","нет")</f>
        <v>#REF!</v>
      </c>
      <c r="C332" s="55" t="s">
        <v>68</v>
      </c>
      <c r="D332" s="37" t="s">
        <v>203</v>
      </c>
      <c r="E332" s="37" t="s">
        <v>23</v>
      </c>
      <c r="F332" s="37" t="s">
        <v>214</v>
      </c>
      <c r="G332" s="37" t="s">
        <v>69</v>
      </c>
      <c r="H332" s="45" t="e">
        <f aca="false">#REF!</f>
        <v>#REF!</v>
      </c>
      <c r="I332" s="45" t="e">
        <f aca="false">#REF!</f>
        <v>#REF!</v>
      </c>
      <c r="J332" s="46" t="n">
        <f aca="false">'Приложение 10'!J323</f>
        <v>2</v>
      </c>
      <c r="K332" s="46" t="n">
        <f aca="false">'Приложение 10'!K323</f>
        <v>2</v>
      </c>
    </row>
    <row r="333" customFormat="false" ht="31.5" hidden="true" customHeight="false" outlineLevel="0" collapsed="false">
      <c r="A333" s="2" t="n">
        <f aca="false">IF(K333=0,1,0)</f>
        <v>1</v>
      </c>
      <c r="B333" s="2" t="e">
        <f aca="false">IF(H333=K333,"0","нет")</f>
        <v>#REF!</v>
      </c>
      <c r="C333" s="55" t="s">
        <v>112</v>
      </c>
      <c r="D333" s="37" t="s">
        <v>203</v>
      </c>
      <c r="E333" s="37" t="s">
        <v>23</v>
      </c>
      <c r="F333" s="37" t="s">
        <v>214</v>
      </c>
      <c r="G333" s="37" t="s">
        <v>113</v>
      </c>
      <c r="H333" s="45" t="e">
        <f aca="false">#REF!</f>
        <v>#REF!</v>
      </c>
      <c r="I333" s="45" t="e">
        <f aca="false">#REF!</f>
        <v>#REF!</v>
      </c>
      <c r="J333" s="46"/>
      <c r="K333" s="46"/>
    </row>
    <row r="334" customFormat="false" ht="47.25" hidden="true" customHeight="false" outlineLevel="0" collapsed="false">
      <c r="A334" s="2" t="n">
        <f aca="false">IF(K334=0,1,0)</f>
        <v>1</v>
      </c>
      <c r="B334" s="2" t="e">
        <f aca="false">IF(H334=K334,"0","нет")</f>
        <v>#REF!</v>
      </c>
      <c r="C334" s="55" t="s">
        <v>184</v>
      </c>
      <c r="D334" s="37" t="s">
        <v>203</v>
      </c>
      <c r="E334" s="37" t="s">
        <v>23</v>
      </c>
      <c r="F334" s="37" t="s">
        <v>216</v>
      </c>
      <c r="G334" s="37" t="s">
        <v>186</v>
      </c>
      <c r="H334" s="45" t="e">
        <f aca="false">H335</f>
        <v>#REF!</v>
      </c>
      <c r="I334" s="45" t="e">
        <f aca="false">I335</f>
        <v>#REF!</v>
      </c>
      <c r="J334" s="46"/>
      <c r="K334" s="46"/>
    </row>
    <row r="335" customFormat="false" ht="15.75" hidden="true" customHeight="false" outlineLevel="0" collapsed="false">
      <c r="A335" s="2" t="n">
        <f aca="false">IF(K335=0,1,0)</f>
        <v>1</v>
      </c>
      <c r="B335" s="2" t="e">
        <f aca="false">IF(H335=K335,"0","нет")</f>
        <v>#REF!</v>
      </c>
      <c r="C335" s="55" t="s">
        <v>187</v>
      </c>
      <c r="D335" s="37" t="s">
        <v>203</v>
      </c>
      <c r="E335" s="37" t="s">
        <v>23</v>
      </c>
      <c r="F335" s="37" t="s">
        <v>216</v>
      </c>
      <c r="G335" s="37" t="s">
        <v>188</v>
      </c>
      <c r="H335" s="45" t="e">
        <f aca="false">H336+H337</f>
        <v>#REF!</v>
      </c>
      <c r="I335" s="45" t="e">
        <f aca="false">I336+I337</f>
        <v>#REF!</v>
      </c>
      <c r="J335" s="46"/>
      <c r="K335" s="46"/>
    </row>
    <row r="336" customFormat="false" ht="47.25" hidden="true" customHeight="false" outlineLevel="0" collapsed="false">
      <c r="A336" s="2" t="n">
        <f aca="false">IF(K336=0,1,0)</f>
        <v>1</v>
      </c>
      <c r="B336" s="2" t="e">
        <f aca="false">IF(H336=K336,"0","нет")</f>
        <v>#REF!</v>
      </c>
      <c r="C336" s="55" t="s">
        <v>217</v>
      </c>
      <c r="D336" s="37" t="s">
        <v>203</v>
      </c>
      <c r="E336" s="37" t="s">
        <v>23</v>
      </c>
      <c r="F336" s="37" t="s">
        <v>216</v>
      </c>
      <c r="G336" s="37" t="s">
        <v>218</v>
      </c>
      <c r="H336" s="45" t="e">
        <f aca="false">#REF!</f>
        <v>#REF!</v>
      </c>
      <c r="I336" s="45" t="e">
        <f aca="false">#REF!</f>
        <v>#REF!</v>
      </c>
      <c r="J336" s="46"/>
      <c r="K336" s="46"/>
    </row>
    <row r="337" customFormat="false" ht="15.75" hidden="true" customHeight="false" outlineLevel="0" collapsed="false">
      <c r="A337" s="2" t="n">
        <f aca="false">IF(K337=0,1,0)</f>
        <v>1</v>
      </c>
      <c r="B337" s="2" t="e">
        <f aca="false">IF(H337=K337,"0","нет")</f>
        <v>#REF!</v>
      </c>
      <c r="C337" s="55" t="s">
        <v>189</v>
      </c>
      <c r="D337" s="37" t="s">
        <v>203</v>
      </c>
      <c r="E337" s="37" t="s">
        <v>23</v>
      </c>
      <c r="F337" s="37" t="s">
        <v>216</v>
      </c>
      <c r="G337" s="37" t="s">
        <v>190</v>
      </c>
      <c r="H337" s="45" t="e">
        <f aca="false">#REF!</f>
        <v>#REF!</v>
      </c>
      <c r="I337" s="45" t="e">
        <f aca="false">#REF!</f>
        <v>#REF!</v>
      </c>
      <c r="J337" s="46"/>
      <c r="K337" s="46"/>
    </row>
    <row r="338" s="51" customFormat="true" ht="15.75" hidden="false" customHeight="false" outlineLevel="0" collapsed="false">
      <c r="A338" s="2" t="n">
        <f aca="false">IF(K338=0,1,0)</f>
        <v>0</v>
      </c>
      <c r="B338" s="34" t="e">
        <f aca="false">IF(H338=K338,"0","нет")</f>
        <v>#REF!</v>
      </c>
      <c r="C338" s="72" t="s">
        <v>219</v>
      </c>
      <c r="D338" s="31" t="s">
        <v>203</v>
      </c>
      <c r="E338" s="31" t="s">
        <v>61</v>
      </c>
      <c r="F338" s="31"/>
      <c r="G338" s="31"/>
      <c r="H338" s="49" t="e">
        <f aca="false">#REF!+#REF!+#REF!+H344+H359+H364</f>
        <v>#REF!</v>
      </c>
      <c r="I338" s="49" t="e">
        <f aca="false">#REF!+#REF!+#REF!+I344+I359+I364</f>
        <v>#REF!</v>
      </c>
      <c r="J338" s="50" t="n">
        <f aca="false">J344+J359</f>
        <v>742.5</v>
      </c>
      <c r="K338" s="50" t="n">
        <f aca="false">K344+K359</f>
        <v>763.6</v>
      </c>
    </row>
    <row r="339" customFormat="false" ht="47.25" hidden="true" customHeight="false" outlineLevel="0" collapsed="false">
      <c r="A339" s="2" t="n">
        <f aca="false">IF(K339=0,1,0)</f>
        <v>1</v>
      </c>
      <c r="B339" s="2" t="e">
        <f aca="false">IF(H339=K339,"0","нет")</f>
        <v>#REF!</v>
      </c>
      <c r="C339" s="55" t="s">
        <v>220</v>
      </c>
      <c r="D339" s="37" t="s">
        <v>203</v>
      </c>
      <c r="E339" s="37" t="s">
        <v>61</v>
      </c>
      <c r="F339" s="54" t="s">
        <v>221</v>
      </c>
      <c r="G339" s="54" t="s">
        <v>222</v>
      </c>
      <c r="H339" s="64" t="e">
        <f aca="false">#REF!</f>
        <v>#REF!</v>
      </c>
      <c r="I339" s="64" t="e">
        <f aca="false">#REF!</f>
        <v>#REF!</v>
      </c>
      <c r="J339" s="65"/>
      <c r="K339" s="65"/>
    </row>
    <row r="340" customFormat="false" ht="31.5" hidden="true" customHeight="false" outlineLevel="0" collapsed="false">
      <c r="A340" s="2" t="n">
        <f aca="false">IF(K340=0,1,0)</f>
        <v>1</v>
      </c>
      <c r="B340" s="2" t="e">
        <f aca="false">IF(H340=K340,"0","нет")</f>
        <v>#REF!</v>
      </c>
      <c r="C340" s="57" t="s">
        <v>223</v>
      </c>
      <c r="D340" s="37" t="s">
        <v>203</v>
      </c>
      <c r="E340" s="37" t="s">
        <v>61</v>
      </c>
      <c r="F340" s="54" t="s">
        <v>224</v>
      </c>
      <c r="G340" s="54"/>
      <c r="H340" s="45" t="e">
        <f aca="false">H341</f>
        <v>#REF!</v>
      </c>
      <c r="I340" s="45" t="e">
        <f aca="false">I341</f>
        <v>#REF!</v>
      </c>
      <c r="J340" s="46"/>
      <c r="K340" s="46"/>
    </row>
    <row r="341" customFormat="false" ht="15.75" hidden="true" customHeight="false" outlineLevel="0" collapsed="false">
      <c r="A341" s="2" t="n">
        <f aca="false">IF(K341=0,1,0)</f>
        <v>1</v>
      </c>
      <c r="B341" s="2" t="e">
        <f aca="false">IF(H341=K341,"0","нет")</f>
        <v>#REF!</v>
      </c>
      <c r="C341" s="55" t="s">
        <v>42</v>
      </c>
      <c r="D341" s="37" t="s">
        <v>203</v>
      </c>
      <c r="E341" s="37" t="s">
        <v>61</v>
      </c>
      <c r="F341" s="54" t="s">
        <v>224</v>
      </c>
      <c r="G341" s="54" t="s">
        <v>43</v>
      </c>
      <c r="H341" s="45" t="e">
        <f aca="false">H342</f>
        <v>#REF!</v>
      </c>
      <c r="I341" s="45" t="e">
        <f aca="false">I342</f>
        <v>#REF!</v>
      </c>
      <c r="J341" s="46"/>
      <c r="K341" s="46"/>
    </row>
    <row r="342" customFormat="false" ht="15.75" hidden="true" customHeight="false" outlineLevel="0" collapsed="false">
      <c r="A342" s="2" t="n">
        <f aca="false">IF(K342=0,1,0)</f>
        <v>1</v>
      </c>
      <c r="B342" s="2" t="e">
        <f aca="false">IF(H342=K342,"0","нет")</f>
        <v>#REF!</v>
      </c>
      <c r="C342" s="55" t="s">
        <v>157</v>
      </c>
      <c r="D342" s="37" t="s">
        <v>203</v>
      </c>
      <c r="E342" s="37" t="s">
        <v>61</v>
      </c>
      <c r="F342" s="54" t="s">
        <v>224</v>
      </c>
      <c r="G342" s="54" t="s">
        <v>158</v>
      </c>
      <c r="H342" s="45" t="e">
        <f aca="false">H343</f>
        <v>#REF!</v>
      </c>
      <c r="I342" s="45" t="e">
        <f aca="false">I343</f>
        <v>#REF!</v>
      </c>
      <c r="J342" s="46"/>
      <c r="K342" s="46"/>
    </row>
    <row r="343" customFormat="false" ht="31.5" hidden="true" customHeight="false" outlineLevel="0" collapsed="false">
      <c r="A343" s="2" t="n">
        <f aca="false">IF(K343=0,1,0)</f>
        <v>1</v>
      </c>
      <c r="B343" s="2" t="e">
        <f aca="false">IF(H343=K343,"0","нет")</f>
        <v>#REF!</v>
      </c>
      <c r="C343" s="55" t="s">
        <v>225</v>
      </c>
      <c r="D343" s="37" t="s">
        <v>203</v>
      </c>
      <c r="E343" s="37" t="s">
        <v>61</v>
      </c>
      <c r="F343" s="54" t="s">
        <v>224</v>
      </c>
      <c r="G343" s="37" t="s">
        <v>226</v>
      </c>
      <c r="H343" s="45" t="e">
        <f aca="false">#REF!</f>
        <v>#REF!</v>
      </c>
      <c r="I343" s="45" t="e">
        <f aca="false">#REF!</f>
        <v>#REF!</v>
      </c>
      <c r="J343" s="46"/>
      <c r="K343" s="46"/>
    </row>
    <row r="344" customFormat="false" ht="63" hidden="false" customHeight="false" outlineLevel="0" collapsed="false">
      <c r="A344" s="2" t="n">
        <f aca="false">IF(K344=0,1,0)</f>
        <v>0</v>
      </c>
      <c r="B344" s="2" t="e">
        <f aca="false">IF(H344=K344,"0","нет")</f>
        <v>#REF!</v>
      </c>
      <c r="C344" s="75" t="s">
        <v>197</v>
      </c>
      <c r="D344" s="37" t="s">
        <v>203</v>
      </c>
      <c r="E344" s="37" t="s">
        <v>61</v>
      </c>
      <c r="F344" s="37" t="s">
        <v>198</v>
      </c>
      <c r="G344" s="37"/>
      <c r="H344" s="45" t="e">
        <f aca="false">H345</f>
        <v>#REF!</v>
      </c>
      <c r="I344" s="45" t="e">
        <f aca="false">I345</f>
        <v>#REF!</v>
      </c>
      <c r="J344" s="46" t="n">
        <f aca="false">J345</f>
        <v>717.5</v>
      </c>
      <c r="K344" s="46" t="n">
        <f aca="false">K345</f>
        <v>738.6</v>
      </c>
    </row>
    <row r="345" customFormat="false" ht="33.75" hidden="false" customHeight="true" outlineLevel="0" collapsed="false">
      <c r="A345" s="2" t="n">
        <f aca="false">IF(K345=0,1,0)</f>
        <v>0</v>
      </c>
      <c r="B345" s="2" t="e">
        <f aca="false">IF(H345=K345,"0","нет")</f>
        <v>#REF!</v>
      </c>
      <c r="C345" s="55" t="s">
        <v>107</v>
      </c>
      <c r="D345" s="37" t="s">
        <v>203</v>
      </c>
      <c r="E345" s="37" t="s">
        <v>61</v>
      </c>
      <c r="F345" s="37" t="s">
        <v>199</v>
      </c>
      <c r="G345" s="37"/>
      <c r="H345" s="45" t="e">
        <f aca="false">H346+H350+H355+#REF!</f>
        <v>#REF!</v>
      </c>
      <c r="I345" s="45" t="e">
        <f aca="false">I346+I350+I355+#REF!</f>
        <v>#REF!</v>
      </c>
      <c r="J345" s="46" t="n">
        <f aca="false">J346+J350</f>
        <v>717.5</v>
      </c>
      <c r="K345" s="46" t="n">
        <f aca="false">K346+K350</f>
        <v>738.6</v>
      </c>
    </row>
    <row r="346" customFormat="false" ht="47.25" hidden="false" customHeight="false" outlineLevel="0" collapsed="false">
      <c r="A346" s="2" t="n">
        <f aca="false">IF(K346=0,1,0)</f>
        <v>0</v>
      </c>
      <c r="B346" s="2" t="e">
        <f aca="false">IF(H346=K346,"0","нет")</f>
        <v>#REF!</v>
      </c>
      <c r="C346" s="47" t="s">
        <v>30</v>
      </c>
      <c r="D346" s="37" t="s">
        <v>203</v>
      </c>
      <c r="E346" s="37" t="s">
        <v>61</v>
      </c>
      <c r="F346" s="37" t="s">
        <v>199</v>
      </c>
      <c r="G346" s="37" t="s">
        <v>31</v>
      </c>
      <c r="H346" s="45" t="e">
        <f aca="false">H347</f>
        <v>#REF!</v>
      </c>
      <c r="I346" s="45" t="e">
        <f aca="false">I347</f>
        <v>#REF!</v>
      </c>
      <c r="J346" s="46" t="n">
        <f aca="false">J347</f>
        <v>672.3</v>
      </c>
      <c r="K346" s="46" t="n">
        <f aca="false">K347</f>
        <v>692.9</v>
      </c>
    </row>
    <row r="347" customFormat="false" ht="15.75" hidden="false" customHeight="false" outlineLevel="0" collapsed="false">
      <c r="A347" s="2" t="n">
        <f aca="false">IF(K347=0,1,0)</f>
        <v>0</v>
      </c>
      <c r="B347" s="2" t="e">
        <f aca="false">IF(H347=K347,"0","нет")</f>
        <v>#REF!</v>
      </c>
      <c r="C347" s="47" t="s">
        <v>109</v>
      </c>
      <c r="D347" s="37" t="s">
        <v>203</v>
      </c>
      <c r="E347" s="37" t="s">
        <v>61</v>
      </c>
      <c r="F347" s="37" t="s">
        <v>199</v>
      </c>
      <c r="G347" s="37" t="s">
        <v>110</v>
      </c>
      <c r="H347" s="45" t="e">
        <f aca="false">H348+H349</f>
        <v>#REF!</v>
      </c>
      <c r="I347" s="45" t="e">
        <f aca="false">I348+I349</f>
        <v>#REF!</v>
      </c>
      <c r="J347" s="46" t="n">
        <f aca="false">J348</f>
        <v>672.3</v>
      </c>
      <c r="K347" s="46" t="n">
        <f aca="false">K348</f>
        <v>692.9</v>
      </c>
    </row>
    <row r="348" customFormat="false" ht="15.75" hidden="false" customHeight="false" outlineLevel="0" collapsed="false">
      <c r="A348" s="2" t="n">
        <f aca="false">IF(K348=0,1,0)</f>
        <v>0</v>
      </c>
      <c r="B348" s="2" t="e">
        <f aca="false">IF(H348=K348,"0","нет")</f>
        <v>#REF!</v>
      </c>
      <c r="C348" s="47" t="s">
        <v>34</v>
      </c>
      <c r="D348" s="37" t="s">
        <v>203</v>
      </c>
      <c r="E348" s="37" t="s">
        <v>61</v>
      </c>
      <c r="F348" s="37" t="s">
        <v>199</v>
      </c>
      <c r="G348" s="37" t="s">
        <v>111</v>
      </c>
      <c r="H348" s="45" t="e">
        <f aca="false">#REF!</f>
        <v>#REF!</v>
      </c>
      <c r="I348" s="45" t="e">
        <f aca="false">#REF!</f>
        <v>#REF!</v>
      </c>
      <c r="J348" s="46" t="n">
        <f aca="false">'Приложение 10'!J329</f>
        <v>672.3</v>
      </c>
      <c r="K348" s="46" t="n">
        <f aca="false">'Приложение 10'!K329</f>
        <v>692.9</v>
      </c>
    </row>
    <row r="349" customFormat="false" ht="31.5" hidden="true" customHeight="false" outlineLevel="0" collapsed="false">
      <c r="A349" s="2" t="n">
        <f aca="false">IF(K349=0,1,0)</f>
        <v>1</v>
      </c>
      <c r="B349" s="2" t="e">
        <f aca="false">IF(H349=K349,"0","нет")</f>
        <v>#REF!</v>
      </c>
      <c r="C349" s="47" t="s">
        <v>62</v>
      </c>
      <c r="D349" s="37" t="s">
        <v>203</v>
      </c>
      <c r="E349" s="37" t="s">
        <v>61</v>
      </c>
      <c r="F349" s="37" t="s">
        <v>199</v>
      </c>
      <c r="G349" s="37" t="s">
        <v>141</v>
      </c>
      <c r="H349" s="45" t="e">
        <f aca="false">#REF!</f>
        <v>#REF!</v>
      </c>
      <c r="I349" s="45" t="e">
        <f aca="false">#REF!</f>
        <v>#REF!</v>
      </c>
      <c r="J349" s="46"/>
      <c r="K349" s="46"/>
    </row>
    <row r="350" customFormat="false" ht="15.75" hidden="false" customHeight="false" outlineLevel="0" collapsed="false">
      <c r="A350" s="2" t="n">
        <f aca="false">IF(K350=0,1,0)</f>
        <v>0</v>
      </c>
      <c r="B350" s="2" t="e">
        <f aca="false">IF(H350=K350,"0","нет")</f>
        <v>#REF!</v>
      </c>
      <c r="C350" s="47" t="s">
        <v>50</v>
      </c>
      <c r="D350" s="37" t="s">
        <v>203</v>
      </c>
      <c r="E350" s="37" t="s">
        <v>61</v>
      </c>
      <c r="F350" s="37" t="s">
        <v>199</v>
      </c>
      <c r="G350" s="37" t="s">
        <v>51</v>
      </c>
      <c r="H350" s="45" t="e">
        <f aca="false">H351</f>
        <v>#REF!</v>
      </c>
      <c r="I350" s="45" t="e">
        <f aca="false">I351</f>
        <v>#REF!</v>
      </c>
      <c r="J350" s="46" t="n">
        <f aca="false">J351</f>
        <v>45.2</v>
      </c>
      <c r="K350" s="46" t="n">
        <f aca="false">K351</f>
        <v>45.7</v>
      </c>
    </row>
    <row r="351" customFormat="false" ht="31.5" hidden="false" customHeight="false" outlineLevel="0" collapsed="false">
      <c r="A351" s="2" t="n">
        <f aca="false">IF(K351=0,1,0)</f>
        <v>0</v>
      </c>
      <c r="B351" s="2" t="e">
        <f aca="false">IF(H351=K351,"0","нет")</f>
        <v>#REF!</v>
      </c>
      <c r="C351" s="47" t="s">
        <v>52</v>
      </c>
      <c r="D351" s="37" t="s">
        <v>203</v>
      </c>
      <c r="E351" s="37" t="s">
        <v>61</v>
      </c>
      <c r="F351" s="37" t="s">
        <v>199</v>
      </c>
      <c r="G351" s="37" t="s">
        <v>53</v>
      </c>
      <c r="H351" s="45" t="e">
        <f aca="false">H352+H353+H354</f>
        <v>#REF!</v>
      </c>
      <c r="I351" s="45" t="e">
        <f aca="false">I352+I353+I354</f>
        <v>#REF!</v>
      </c>
      <c r="J351" s="46" t="n">
        <f aca="false">J352+J354</f>
        <v>45.2</v>
      </c>
      <c r="K351" s="46" t="n">
        <f aca="false">K352+K354</f>
        <v>45.7</v>
      </c>
    </row>
    <row r="352" customFormat="false" ht="31.5" hidden="false" customHeight="false" outlineLevel="0" collapsed="false">
      <c r="A352" s="2" t="n">
        <f aca="false">IF(K352=0,1,0)</f>
        <v>0</v>
      </c>
      <c r="B352" s="2" t="e">
        <f aca="false">IF(H352=K352,"0","нет")</f>
        <v>#REF!</v>
      </c>
      <c r="C352" s="47" t="s">
        <v>54</v>
      </c>
      <c r="D352" s="37" t="s">
        <v>203</v>
      </c>
      <c r="E352" s="37" t="s">
        <v>61</v>
      </c>
      <c r="F352" s="37" t="s">
        <v>199</v>
      </c>
      <c r="G352" s="37" t="s">
        <v>55</v>
      </c>
      <c r="H352" s="45" t="e">
        <f aca="false">#REF!</f>
        <v>#REF!</v>
      </c>
      <c r="I352" s="45" t="e">
        <f aca="false">#REF!</f>
        <v>#REF!</v>
      </c>
      <c r="J352" s="46" t="n">
        <f aca="false">'Приложение 10'!J332</f>
        <v>13.8</v>
      </c>
      <c r="K352" s="46" t="n">
        <f aca="false">'Приложение 10'!K332</f>
        <v>13.8</v>
      </c>
    </row>
    <row r="353" customFormat="false" ht="31.5" hidden="true" customHeight="false" outlineLevel="0" collapsed="false">
      <c r="A353" s="2" t="n">
        <f aca="false">IF(K353=0,1,0)</f>
        <v>1</v>
      </c>
      <c r="B353" s="2" t="e">
        <f aca="false">IF(H353=K353,"0","нет")</f>
        <v>#REF!</v>
      </c>
      <c r="C353" s="47" t="s">
        <v>227</v>
      </c>
      <c r="D353" s="37" t="s">
        <v>203</v>
      </c>
      <c r="E353" s="37" t="s">
        <v>61</v>
      </c>
      <c r="F353" s="37" t="s">
        <v>199</v>
      </c>
      <c r="G353" s="37" t="s">
        <v>143</v>
      </c>
      <c r="H353" s="45" t="e">
        <f aca="false">#REF!</f>
        <v>#REF!</v>
      </c>
      <c r="I353" s="45" t="e">
        <f aca="false">#REF!</f>
        <v>#REF!</v>
      </c>
      <c r="J353" s="46"/>
      <c r="K353" s="46"/>
    </row>
    <row r="354" customFormat="false" ht="31.5" hidden="false" customHeight="false" outlineLevel="0" collapsed="false">
      <c r="A354" s="2" t="n">
        <f aca="false">IF(K354=0,1,0)</f>
        <v>0</v>
      </c>
      <c r="B354" s="2" t="e">
        <f aca="false">IF(H354=K354,"0","нет")</f>
        <v>#REF!</v>
      </c>
      <c r="C354" s="47" t="s">
        <v>56</v>
      </c>
      <c r="D354" s="37" t="s">
        <v>203</v>
      </c>
      <c r="E354" s="37" t="s">
        <v>61</v>
      </c>
      <c r="F354" s="37" t="s">
        <v>199</v>
      </c>
      <c r="G354" s="37" t="s">
        <v>57</v>
      </c>
      <c r="H354" s="45" t="e">
        <f aca="false">#REF!</f>
        <v>#REF!</v>
      </c>
      <c r="I354" s="45" t="e">
        <f aca="false">#REF!</f>
        <v>#REF!</v>
      </c>
      <c r="J354" s="46" t="n">
        <f aca="false">'Приложение 10'!J333</f>
        <v>31.4</v>
      </c>
      <c r="K354" s="46" t="n">
        <f aca="false">'Приложение 10'!K333</f>
        <v>31.9</v>
      </c>
    </row>
    <row r="355" customFormat="false" ht="15.75" hidden="true" customHeight="false" outlineLevel="0" collapsed="false">
      <c r="A355" s="2" t="n">
        <f aca="false">IF(K355=0,1,0)</f>
        <v>1</v>
      </c>
      <c r="B355" s="2" t="e">
        <f aca="false">IF(H355=K355,"0","нет")</f>
        <v>#REF!</v>
      </c>
      <c r="C355" s="47" t="s">
        <v>164</v>
      </c>
      <c r="D355" s="37" t="s">
        <v>203</v>
      </c>
      <c r="E355" s="37" t="s">
        <v>61</v>
      </c>
      <c r="F355" s="37" t="s">
        <v>199</v>
      </c>
      <c r="G355" s="37" t="s">
        <v>145</v>
      </c>
      <c r="H355" s="45" t="e">
        <f aca="false">H356</f>
        <v>#REF!</v>
      </c>
      <c r="I355" s="45" t="e">
        <f aca="false">I356</f>
        <v>#REF!</v>
      </c>
      <c r="J355" s="46"/>
      <c r="K355" s="46"/>
    </row>
    <row r="356" customFormat="false" ht="31.5" hidden="true" customHeight="false" outlineLevel="0" collapsed="false">
      <c r="A356" s="2" t="n">
        <f aca="false">IF(K356=0,1,0)</f>
        <v>1</v>
      </c>
      <c r="B356" s="2" t="e">
        <f aca="false">IF(H356=K356,"0","нет")</f>
        <v>#REF!</v>
      </c>
      <c r="C356" s="47" t="s">
        <v>146</v>
      </c>
      <c r="D356" s="37" t="s">
        <v>203</v>
      </c>
      <c r="E356" s="37" t="s">
        <v>61</v>
      </c>
      <c r="F356" s="37" t="s">
        <v>199</v>
      </c>
      <c r="G356" s="37" t="s">
        <v>147</v>
      </c>
      <c r="H356" s="45" t="e">
        <f aca="false">H357</f>
        <v>#REF!</v>
      </c>
      <c r="I356" s="45" t="e">
        <f aca="false">I357</f>
        <v>#REF!</v>
      </c>
      <c r="J356" s="46"/>
      <c r="K356" s="46"/>
    </row>
    <row r="357" customFormat="false" ht="31.5" hidden="true" customHeight="false" outlineLevel="0" collapsed="false">
      <c r="A357" s="2" t="n">
        <f aca="false">IF(K357=0,1,0)</f>
        <v>1</v>
      </c>
      <c r="B357" s="2" t="e">
        <f aca="false">IF(H357=K357,"0","нет")</f>
        <v>#REF!</v>
      </c>
      <c r="C357" s="47" t="s">
        <v>148</v>
      </c>
      <c r="D357" s="37" t="s">
        <v>203</v>
      </c>
      <c r="E357" s="37" t="s">
        <v>61</v>
      </c>
      <c r="F357" s="37" t="s">
        <v>199</v>
      </c>
      <c r="G357" s="37" t="s">
        <v>149</v>
      </c>
      <c r="H357" s="45" t="e">
        <f aca="false">#REF!</f>
        <v>#REF!</v>
      </c>
      <c r="I357" s="45" t="e">
        <f aca="false">#REF!</f>
        <v>#REF!</v>
      </c>
      <c r="J357" s="46"/>
      <c r="K357" s="46"/>
    </row>
    <row r="358" customFormat="false" ht="31.5" hidden="true" customHeight="false" outlineLevel="0" collapsed="false">
      <c r="A358" s="2" t="n">
        <f aca="false">IF(K358=0,1,0)</f>
        <v>1</v>
      </c>
      <c r="B358" s="2" t="e">
        <f aca="false">IF(H358=K358,"0","нет")</f>
        <v>#REF!</v>
      </c>
      <c r="C358" s="55" t="s">
        <v>112</v>
      </c>
      <c r="D358" s="37" t="s">
        <v>203</v>
      </c>
      <c r="E358" s="37" t="s">
        <v>61</v>
      </c>
      <c r="F358" s="37" t="s">
        <v>199</v>
      </c>
      <c r="G358" s="37" t="s">
        <v>113</v>
      </c>
      <c r="H358" s="45" t="e">
        <f aca="false">#REF!</f>
        <v>#REF!</v>
      </c>
      <c r="I358" s="45" t="e">
        <f aca="false">#REF!</f>
        <v>#REF!</v>
      </c>
      <c r="J358" s="46"/>
      <c r="K358" s="46"/>
    </row>
    <row r="359" customFormat="false" ht="15.75" hidden="false" customHeight="false" outlineLevel="0" collapsed="false">
      <c r="A359" s="2" t="n">
        <f aca="false">IF(K359=0,1,0)</f>
        <v>0</v>
      </c>
      <c r="B359" s="2" t="e">
        <f aca="false">IF(H359=K359,"0","нет")</f>
        <v>#REF!</v>
      </c>
      <c r="C359" s="55" t="s">
        <v>42</v>
      </c>
      <c r="D359" s="37" t="s">
        <v>203</v>
      </c>
      <c r="E359" s="37" t="s">
        <v>61</v>
      </c>
      <c r="F359" s="26" t="s">
        <v>70</v>
      </c>
      <c r="G359" s="37"/>
      <c r="H359" s="45" t="e">
        <f aca="false">H360</f>
        <v>#REF!</v>
      </c>
      <c r="I359" s="45" t="e">
        <f aca="false">I360</f>
        <v>#REF!</v>
      </c>
      <c r="J359" s="46" t="n">
        <f aca="false">J360</f>
        <v>25</v>
      </c>
      <c r="K359" s="46" t="n">
        <f aca="false">K360</f>
        <v>25</v>
      </c>
    </row>
    <row r="360" customFormat="false" ht="110.25" hidden="false" customHeight="false" outlineLevel="0" collapsed="false">
      <c r="A360" s="2" t="n">
        <f aca="false">IF(K360=0,1,0)</f>
        <v>0</v>
      </c>
      <c r="B360" s="2" t="e">
        <f aca="false">IF(H360=K360,"0","нет")</f>
        <v>#REF!</v>
      </c>
      <c r="C360" s="55" t="s">
        <v>72</v>
      </c>
      <c r="D360" s="37" t="s">
        <v>203</v>
      </c>
      <c r="E360" s="37" t="s">
        <v>61</v>
      </c>
      <c r="F360" s="26" t="s">
        <v>73</v>
      </c>
      <c r="G360" s="37"/>
      <c r="H360" s="45" t="e">
        <f aca="false">H361</f>
        <v>#REF!</v>
      </c>
      <c r="I360" s="45" t="e">
        <f aca="false">I361</f>
        <v>#REF!</v>
      </c>
      <c r="J360" s="46" t="n">
        <f aca="false">J361</f>
        <v>25</v>
      </c>
      <c r="K360" s="46" t="n">
        <f aca="false">K361</f>
        <v>25</v>
      </c>
    </row>
    <row r="361" customFormat="false" ht="63" hidden="false" customHeight="false" outlineLevel="0" collapsed="false">
      <c r="A361" s="2" t="n">
        <f aca="false">IF(K361=0,1,0)</f>
        <v>0</v>
      </c>
      <c r="B361" s="2" t="e">
        <f aca="false">IF(H361=K361,"0","нет")</f>
        <v>#REF!</v>
      </c>
      <c r="C361" s="55" t="s">
        <v>228</v>
      </c>
      <c r="D361" s="37" t="s">
        <v>203</v>
      </c>
      <c r="E361" s="37" t="s">
        <v>61</v>
      </c>
      <c r="F361" s="26" t="s">
        <v>229</v>
      </c>
      <c r="G361" s="37"/>
      <c r="H361" s="45" t="e">
        <f aca="false">H362</f>
        <v>#REF!</v>
      </c>
      <c r="I361" s="45" t="e">
        <f aca="false">I362</f>
        <v>#REF!</v>
      </c>
      <c r="J361" s="46" t="n">
        <f aca="false">J362</f>
        <v>25</v>
      </c>
      <c r="K361" s="46" t="n">
        <f aca="false">K362</f>
        <v>25</v>
      </c>
    </row>
    <row r="362" customFormat="false" ht="47.25" hidden="false" customHeight="false" outlineLevel="0" collapsed="false">
      <c r="A362" s="2" t="n">
        <f aca="false">IF(K362=0,1,0)</f>
        <v>0</v>
      </c>
      <c r="B362" s="2" t="e">
        <f aca="false">IF(H362=K362,"0","нет")</f>
        <v>#REF!</v>
      </c>
      <c r="C362" s="47" t="s">
        <v>30</v>
      </c>
      <c r="D362" s="37" t="s">
        <v>203</v>
      </c>
      <c r="E362" s="37" t="s">
        <v>61</v>
      </c>
      <c r="F362" s="26" t="s">
        <v>229</v>
      </c>
      <c r="G362" s="37" t="s">
        <v>31</v>
      </c>
      <c r="H362" s="45" t="e">
        <f aca="false">H363</f>
        <v>#REF!</v>
      </c>
      <c r="I362" s="45" t="e">
        <f aca="false">I363</f>
        <v>#REF!</v>
      </c>
      <c r="J362" s="46" t="n">
        <f aca="false">J363</f>
        <v>25</v>
      </c>
      <c r="K362" s="46" t="n">
        <f aca="false">K363</f>
        <v>25</v>
      </c>
    </row>
    <row r="363" customFormat="false" ht="15.75" hidden="false" customHeight="false" outlineLevel="0" collapsed="false">
      <c r="A363" s="2" t="n">
        <f aca="false">IF(K363=0,1,0)</f>
        <v>0</v>
      </c>
      <c r="B363" s="2" t="e">
        <f aca="false">IF(H363=K363,"0","нет")</f>
        <v>#REF!</v>
      </c>
      <c r="C363" s="47" t="s">
        <v>109</v>
      </c>
      <c r="D363" s="37" t="s">
        <v>203</v>
      </c>
      <c r="E363" s="37" t="s">
        <v>61</v>
      </c>
      <c r="F363" s="26" t="s">
        <v>229</v>
      </c>
      <c r="G363" s="37" t="s">
        <v>110</v>
      </c>
      <c r="H363" s="45" t="e">
        <f aca="false">#REF!</f>
        <v>#REF!</v>
      </c>
      <c r="I363" s="45" t="e">
        <f aca="false">#REF!</f>
        <v>#REF!</v>
      </c>
      <c r="J363" s="46" t="n">
        <f aca="false">J364</f>
        <v>25</v>
      </c>
      <c r="K363" s="46" t="n">
        <f aca="false">K364</f>
        <v>25</v>
      </c>
    </row>
    <row r="364" customFormat="false" ht="15.75" hidden="false" customHeight="false" outlineLevel="0" collapsed="false">
      <c r="A364" s="2" t="n">
        <f aca="false">IF(K364=0,1,0)</f>
        <v>0</v>
      </c>
      <c r="B364" s="2" t="e">
        <f aca="false">IF(H364=K364,"0","нет")</f>
        <v>#REF!</v>
      </c>
      <c r="C364" s="47" t="s">
        <v>34</v>
      </c>
      <c r="D364" s="37" t="s">
        <v>203</v>
      </c>
      <c r="E364" s="37" t="s">
        <v>61</v>
      </c>
      <c r="F364" s="26" t="s">
        <v>229</v>
      </c>
      <c r="G364" s="37" t="s">
        <v>111</v>
      </c>
      <c r="H364" s="45" t="e">
        <f aca="false">#REF!</f>
        <v>#REF!</v>
      </c>
      <c r="I364" s="45" t="e">
        <f aca="false">#REF!</f>
        <v>#REF!</v>
      </c>
      <c r="J364" s="46" t="n">
        <f aca="false">'Приложение 10'!J339</f>
        <v>25</v>
      </c>
      <c r="K364" s="46" t="n">
        <f aca="false">'Приложение 10'!K339</f>
        <v>25</v>
      </c>
    </row>
    <row r="365" s="51" customFormat="true" ht="15.75" hidden="false" customHeight="false" outlineLevel="0" collapsed="false">
      <c r="A365" s="2" t="n">
        <f aca="false">IF(K365=0,1,0)</f>
        <v>0</v>
      </c>
      <c r="B365" s="34" t="e">
        <f aca="false">IF(H365=K365,"0","нет")</f>
        <v>#REF!</v>
      </c>
      <c r="C365" s="76" t="s">
        <v>230</v>
      </c>
      <c r="D365" s="31" t="s">
        <v>127</v>
      </c>
      <c r="E365" s="31"/>
      <c r="F365" s="77"/>
      <c r="G365" s="31"/>
      <c r="H365" s="49" t="e">
        <f aca="false">H366+#REF!+H372+H511+H533</f>
        <v>#REF!</v>
      </c>
      <c r="I365" s="49" t="e">
        <f aca="false">I366+#REF!+I372+I511+I533</f>
        <v>#REF!</v>
      </c>
      <c r="J365" s="50" t="n">
        <f aca="false">J366+J372+J511+J533</f>
        <v>20488.1</v>
      </c>
      <c r="K365" s="50" t="n">
        <f aca="false">K366+K372+K511+K533</f>
        <v>21438.1</v>
      </c>
    </row>
    <row r="366" s="51" customFormat="true" ht="15.75" hidden="false" customHeight="false" outlineLevel="0" collapsed="false">
      <c r="A366" s="2" t="n">
        <f aca="false">IF(K366=0,1,0)</f>
        <v>0</v>
      </c>
      <c r="B366" s="34" t="e">
        <f aca="false">IF(H366=K366,"0","нет")</f>
        <v>#REF!</v>
      </c>
      <c r="C366" s="58" t="s">
        <v>231</v>
      </c>
      <c r="D366" s="31" t="s">
        <v>127</v>
      </c>
      <c r="E366" s="31" t="s">
        <v>23</v>
      </c>
      <c r="F366" s="31"/>
      <c r="G366" s="31"/>
      <c r="H366" s="49" t="e">
        <f aca="false">H367</f>
        <v>#REF!</v>
      </c>
      <c r="I366" s="49" t="e">
        <f aca="false">I367</f>
        <v>#REF!</v>
      </c>
      <c r="J366" s="50" t="n">
        <f aca="false">J367</f>
        <v>75.1</v>
      </c>
      <c r="K366" s="50" t="n">
        <f aca="false">K367</f>
        <v>75.1</v>
      </c>
    </row>
    <row r="367" customFormat="false" ht="31.5" hidden="false" customHeight="false" outlineLevel="0" collapsed="false">
      <c r="A367" s="2" t="n">
        <f aca="false">IF(K367=0,1,0)</f>
        <v>0</v>
      </c>
      <c r="B367" s="2" t="e">
        <f aca="false">IF(H367=K367,"0","нет")</f>
        <v>#REF!</v>
      </c>
      <c r="C367" s="57" t="s">
        <v>232</v>
      </c>
      <c r="D367" s="37" t="s">
        <v>127</v>
      </c>
      <c r="E367" s="37" t="s">
        <v>23</v>
      </c>
      <c r="F367" s="37" t="s">
        <v>233</v>
      </c>
      <c r="G367" s="37"/>
      <c r="H367" s="45" t="e">
        <f aca="false">H368</f>
        <v>#REF!</v>
      </c>
      <c r="I367" s="45" t="e">
        <f aca="false">I368</f>
        <v>#REF!</v>
      </c>
      <c r="J367" s="46" t="n">
        <f aca="false">J368</f>
        <v>75.1</v>
      </c>
      <c r="K367" s="46" t="n">
        <f aca="false">K368</f>
        <v>75.1</v>
      </c>
    </row>
    <row r="368" customFormat="false" ht="47.25" hidden="false" customHeight="false" outlineLevel="0" collapsed="false">
      <c r="A368" s="2" t="n">
        <f aca="false">IF(K368=0,1,0)</f>
        <v>0</v>
      </c>
      <c r="B368" s="2" t="e">
        <f aca="false">IF(H368=K368,"0","нет")</f>
        <v>#REF!</v>
      </c>
      <c r="C368" s="53" t="s">
        <v>234</v>
      </c>
      <c r="D368" s="37" t="s">
        <v>127</v>
      </c>
      <c r="E368" s="37" t="s">
        <v>23</v>
      </c>
      <c r="F368" s="37" t="s">
        <v>235</v>
      </c>
      <c r="G368" s="37"/>
      <c r="H368" s="45" t="e">
        <f aca="false">#REF!+H369</f>
        <v>#REF!</v>
      </c>
      <c r="I368" s="45" t="e">
        <f aca="false">#REF!+I369</f>
        <v>#REF!</v>
      </c>
      <c r="J368" s="46" t="n">
        <f aca="false">J369</f>
        <v>75.1</v>
      </c>
      <c r="K368" s="46" t="n">
        <f aca="false">K369</f>
        <v>75.1</v>
      </c>
    </row>
    <row r="369" customFormat="false" ht="15.75" hidden="false" customHeight="false" outlineLevel="0" collapsed="false">
      <c r="A369" s="2" t="n">
        <f aca="false">IF(K369=0,1,0)</f>
        <v>0</v>
      </c>
      <c r="B369" s="2" t="e">
        <f aca="false">IF(H369=K369,"0","нет")</f>
        <v>#REF!</v>
      </c>
      <c r="C369" s="47" t="s">
        <v>164</v>
      </c>
      <c r="D369" s="37" t="s">
        <v>127</v>
      </c>
      <c r="E369" s="37" t="s">
        <v>23</v>
      </c>
      <c r="F369" s="37" t="s">
        <v>235</v>
      </c>
      <c r="G369" s="37" t="s">
        <v>145</v>
      </c>
      <c r="H369" s="45" t="e">
        <f aca="false">H370</f>
        <v>#REF!</v>
      </c>
      <c r="I369" s="45" t="e">
        <f aca="false">I370</f>
        <v>#REF!</v>
      </c>
      <c r="J369" s="46" t="n">
        <f aca="false">J370</f>
        <v>75.1</v>
      </c>
      <c r="K369" s="46" t="n">
        <f aca="false">K370</f>
        <v>75.1</v>
      </c>
    </row>
    <row r="370" customFormat="false" ht="31.5" hidden="false" customHeight="false" outlineLevel="0" collapsed="false">
      <c r="A370" s="2" t="n">
        <f aca="false">IF(K370=0,1,0)</f>
        <v>0</v>
      </c>
      <c r="B370" s="2" t="e">
        <f aca="false">IF(H370=K370,"0","нет")</f>
        <v>#REF!</v>
      </c>
      <c r="C370" s="47" t="s">
        <v>146</v>
      </c>
      <c r="D370" s="37" t="s">
        <v>127</v>
      </c>
      <c r="E370" s="37" t="s">
        <v>23</v>
      </c>
      <c r="F370" s="37" t="s">
        <v>235</v>
      </c>
      <c r="G370" s="37" t="s">
        <v>147</v>
      </c>
      <c r="H370" s="45" t="e">
        <f aca="false">H371</f>
        <v>#REF!</v>
      </c>
      <c r="I370" s="45" t="e">
        <f aca="false">I371</f>
        <v>#REF!</v>
      </c>
      <c r="J370" s="46" t="n">
        <f aca="false">J371</f>
        <v>75.1</v>
      </c>
      <c r="K370" s="46" t="n">
        <f aca="false">K371</f>
        <v>75.1</v>
      </c>
    </row>
    <row r="371" customFormat="false" ht="31.5" hidden="false" customHeight="false" outlineLevel="0" collapsed="false">
      <c r="A371" s="2" t="n">
        <f aca="false">IF(K371=0,1,0)</f>
        <v>0</v>
      </c>
      <c r="B371" s="2" t="e">
        <f aca="false">IF(H371=K371,"0","нет")</f>
        <v>#REF!</v>
      </c>
      <c r="C371" s="47" t="s">
        <v>148</v>
      </c>
      <c r="D371" s="37" t="s">
        <v>127</v>
      </c>
      <c r="E371" s="37" t="s">
        <v>23</v>
      </c>
      <c r="F371" s="37" t="s">
        <v>235</v>
      </c>
      <c r="G371" s="37" t="s">
        <v>149</v>
      </c>
      <c r="H371" s="45" t="e">
        <f aca="false">#REF!</f>
        <v>#REF!</v>
      </c>
      <c r="I371" s="45" t="e">
        <f aca="false">#REF!</f>
        <v>#REF!</v>
      </c>
      <c r="J371" s="46" t="n">
        <f aca="false">'Приложение 10'!J194</f>
        <v>75.1</v>
      </c>
      <c r="K371" s="46" t="n">
        <f aca="false">'Приложение 10'!K194</f>
        <v>75.1</v>
      </c>
    </row>
    <row r="372" s="51" customFormat="true" ht="15.75" hidden="false" customHeight="false" outlineLevel="0" collapsed="false">
      <c r="A372" s="2" t="n">
        <f aca="false">IF(K372=0,1,0)</f>
        <v>0</v>
      </c>
      <c r="B372" s="34" t="e">
        <f aca="false">IF(H372=K372,"0","нет")</f>
        <v>#REF!</v>
      </c>
      <c r="C372" s="76" t="s">
        <v>236</v>
      </c>
      <c r="D372" s="31" t="s">
        <v>127</v>
      </c>
      <c r="E372" s="31" t="s">
        <v>37</v>
      </c>
      <c r="F372" s="77"/>
      <c r="G372" s="31"/>
      <c r="H372" s="78" t="e">
        <f aca="false">#REF!+H373+#REF!+#REF!+H472+H489+#REF!+#REF!</f>
        <v>#REF!</v>
      </c>
      <c r="I372" s="78" t="e">
        <f aca="false">#REF!+I373+#REF!+#REF!+I472+I489+#REF!+#REF!</f>
        <v>#REF!</v>
      </c>
      <c r="J372" s="79" t="n">
        <f aca="false">J373+J489</f>
        <v>16602</v>
      </c>
      <c r="K372" s="79" t="n">
        <f aca="false">K373+K489</f>
        <v>17454</v>
      </c>
    </row>
    <row r="373" customFormat="false" ht="15.75" hidden="false" customHeight="false" outlineLevel="0" collapsed="false">
      <c r="A373" s="2" t="n">
        <f aca="false">IF(K373=0,1,0)</f>
        <v>0</v>
      </c>
      <c r="B373" s="2" t="e">
        <f aca="false">IF(H373=K373,"0","нет")</f>
        <v>#REF!</v>
      </c>
      <c r="C373" s="55" t="s">
        <v>114</v>
      </c>
      <c r="D373" s="37" t="s">
        <v>127</v>
      </c>
      <c r="E373" s="37" t="s">
        <v>37</v>
      </c>
      <c r="F373" s="26" t="s">
        <v>115</v>
      </c>
      <c r="G373" s="37"/>
      <c r="H373" s="59" t="e">
        <f aca="false">H374+H385+#REF!+#REF!+#REF!+#REF!+#REF!+#REF!+#REF!+#REF!+#REF!+H412+H416+H455</f>
        <v>#REF!</v>
      </c>
      <c r="I373" s="59" t="e">
        <f aca="false">I374+I385+#REF!+#REF!+#REF!+#REF!+#REF!+#REF!+#REF!+#REF!+#REF!+I412+I416+I455</f>
        <v>#REF!</v>
      </c>
      <c r="J373" s="60" t="n">
        <f aca="false">J416+J455</f>
        <v>8536</v>
      </c>
      <c r="K373" s="60" t="n">
        <f aca="false">K416+K455</f>
        <v>8969</v>
      </c>
    </row>
    <row r="374" customFormat="false" ht="31.5" hidden="true" customHeight="false" outlineLevel="0" collapsed="false">
      <c r="A374" s="2" t="e">
        <f aca="false">IF(K374=0,1,0)</f>
        <v>#REF!</v>
      </c>
      <c r="B374" s="2" t="e">
        <f aca="false">IF(H374=K374,"0","нет")</f>
        <v>#REF!</v>
      </c>
      <c r="C374" s="57" t="s">
        <v>237</v>
      </c>
      <c r="D374" s="37" t="s">
        <v>127</v>
      </c>
      <c r="E374" s="37" t="s">
        <v>37</v>
      </c>
      <c r="F374" s="37" t="s">
        <v>238</v>
      </c>
      <c r="G374" s="37"/>
      <c r="H374" s="59" t="e">
        <f aca="false">H375</f>
        <v>#REF!</v>
      </c>
      <c r="I374" s="59" t="e">
        <f aca="false">I375</f>
        <v>#REF!</v>
      </c>
      <c r="J374" s="60" t="e">
        <f aca="false">J375</f>
        <v>#REF!</v>
      </c>
      <c r="K374" s="60" t="e">
        <f aca="false">K375</f>
        <v>#REF!</v>
      </c>
    </row>
    <row r="375" customFormat="false" ht="47.25" hidden="true" customHeight="false" outlineLevel="0" collapsed="false">
      <c r="A375" s="2" t="e">
        <f aca="false">IF(K375=0,1,0)</f>
        <v>#REF!</v>
      </c>
      <c r="B375" s="2" t="e">
        <f aca="false">IF(H375=K375,"0","нет")</f>
        <v>#REF!</v>
      </c>
      <c r="C375" s="57" t="s">
        <v>239</v>
      </c>
      <c r="D375" s="37" t="s">
        <v>127</v>
      </c>
      <c r="E375" s="37" t="s">
        <v>37</v>
      </c>
      <c r="F375" s="37" t="s">
        <v>240</v>
      </c>
      <c r="G375" s="37"/>
      <c r="H375" s="59" t="e">
        <f aca="false">H376+H379</f>
        <v>#REF!</v>
      </c>
      <c r="I375" s="59" t="e">
        <f aca="false">I376+I379</f>
        <v>#REF!</v>
      </c>
      <c r="J375" s="60" t="e">
        <f aca="false">J376+J379</f>
        <v>#REF!</v>
      </c>
      <c r="K375" s="60" t="e">
        <f aca="false">K376+K379</f>
        <v>#REF!</v>
      </c>
    </row>
    <row r="376" customFormat="false" ht="15.75" hidden="true" customHeight="false" outlineLevel="0" collapsed="false">
      <c r="A376" s="2" t="e">
        <f aca="false">IF(K376=0,1,0)</f>
        <v>#REF!</v>
      </c>
      <c r="B376" s="2" t="e">
        <f aca="false">IF(H376=K376,"0","нет")</f>
        <v>#REF!</v>
      </c>
      <c r="C376" s="47" t="s">
        <v>82</v>
      </c>
      <c r="D376" s="37" t="s">
        <v>127</v>
      </c>
      <c r="E376" s="37" t="s">
        <v>37</v>
      </c>
      <c r="F376" s="37" t="s">
        <v>240</v>
      </c>
      <c r="G376" s="37" t="s">
        <v>51</v>
      </c>
      <c r="H376" s="59" t="e">
        <f aca="false">H377</f>
        <v>#REF!</v>
      </c>
      <c r="I376" s="59" t="e">
        <f aca="false">I377</f>
        <v>#REF!</v>
      </c>
      <c r="J376" s="60" t="e">
        <f aca="false">J377</f>
        <v>#REF!</v>
      </c>
      <c r="K376" s="60" t="e">
        <f aca="false">K377</f>
        <v>#REF!</v>
      </c>
    </row>
    <row r="377" customFormat="false" ht="31.5" hidden="true" customHeight="false" outlineLevel="0" collapsed="false">
      <c r="A377" s="2" t="e">
        <f aca="false">IF(K377=0,1,0)</f>
        <v>#REF!</v>
      </c>
      <c r="B377" s="2" t="e">
        <f aca="false">IF(H377=K377,"0","нет")</f>
        <v>#REF!</v>
      </c>
      <c r="C377" s="47" t="s">
        <v>129</v>
      </c>
      <c r="D377" s="37" t="s">
        <v>127</v>
      </c>
      <c r="E377" s="37" t="s">
        <v>37</v>
      </c>
      <c r="F377" s="37" t="s">
        <v>240</v>
      </c>
      <c r="G377" s="37" t="s">
        <v>53</v>
      </c>
      <c r="H377" s="59" t="e">
        <f aca="false">H378</f>
        <v>#REF!</v>
      </c>
      <c r="I377" s="59" t="e">
        <f aca="false">I378</f>
        <v>#REF!</v>
      </c>
      <c r="J377" s="60" t="e">
        <f aca="false">J378</f>
        <v>#REF!</v>
      </c>
      <c r="K377" s="60" t="e">
        <f aca="false">K378</f>
        <v>#REF!</v>
      </c>
    </row>
    <row r="378" customFormat="false" ht="31.5" hidden="true" customHeight="false" outlineLevel="0" collapsed="false">
      <c r="A378" s="2" t="e">
        <f aca="false">IF(K378=0,1,0)</f>
        <v>#REF!</v>
      </c>
      <c r="B378" s="2" t="e">
        <f aca="false">IF(H378=K378,"0","нет")</f>
        <v>#REF!</v>
      </c>
      <c r="C378" s="47" t="s">
        <v>130</v>
      </c>
      <c r="D378" s="37" t="s">
        <v>127</v>
      </c>
      <c r="E378" s="37" t="s">
        <v>37</v>
      </c>
      <c r="F378" s="37" t="s">
        <v>240</v>
      </c>
      <c r="G378" s="37" t="s">
        <v>57</v>
      </c>
      <c r="H378" s="59" t="e">
        <f aca="false">#REF!</f>
        <v>#REF!</v>
      </c>
      <c r="I378" s="59" t="e">
        <f aca="false">#REF!</f>
        <v>#REF!</v>
      </c>
      <c r="J378" s="60" t="e">
        <f aca="false">#REF!</f>
        <v>#REF!</v>
      </c>
      <c r="K378" s="60" t="e">
        <f aca="false">#REF!</f>
        <v>#REF!</v>
      </c>
    </row>
    <row r="379" customFormat="false" ht="15.75" hidden="true" customHeight="false" outlineLevel="0" collapsed="false">
      <c r="A379" s="2" t="e">
        <f aca="false">IF(K379=0,1,0)</f>
        <v>#REF!</v>
      </c>
      <c r="B379" s="2" t="e">
        <f aca="false">IF(H379=K379,"0","нет")</f>
        <v>#REF!</v>
      </c>
      <c r="C379" s="47" t="s">
        <v>164</v>
      </c>
      <c r="D379" s="37" t="s">
        <v>127</v>
      </c>
      <c r="E379" s="37" t="s">
        <v>37</v>
      </c>
      <c r="F379" s="37" t="s">
        <v>240</v>
      </c>
      <c r="G379" s="37" t="s">
        <v>145</v>
      </c>
      <c r="H379" s="59" t="e">
        <f aca="false">H380+H383</f>
        <v>#REF!</v>
      </c>
      <c r="I379" s="59" t="e">
        <f aca="false">I380+I383</f>
        <v>#REF!</v>
      </c>
      <c r="J379" s="60" t="e">
        <f aca="false">J380+J383</f>
        <v>#REF!</v>
      </c>
      <c r="K379" s="60" t="e">
        <f aca="false">K380+K383</f>
        <v>#REF!</v>
      </c>
    </row>
    <row r="380" customFormat="false" ht="15.75" hidden="true" customHeight="false" outlineLevel="0" collapsed="false">
      <c r="A380" s="2" t="e">
        <f aca="false">IF(K380=0,1,0)</f>
        <v>#REF!</v>
      </c>
      <c r="B380" s="2" t="e">
        <f aca="false">IF(H380=K380,"0","нет")</f>
        <v>#REF!</v>
      </c>
      <c r="C380" s="47" t="s">
        <v>241</v>
      </c>
      <c r="D380" s="37" t="s">
        <v>127</v>
      </c>
      <c r="E380" s="37" t="s">
        <v>37</v>
      </c>
      <c r="F380" s="37" t="s">
        <v>240</v>
      </c>
      <c r="G380" s="37" t="s">
        <v>242</v>
      </c>
      <c r="H380" s="59" t="e">
        <f aca="false">H381+H382</f>
        <v>#REF!</v>
      </c>
      <c r="I380" s="59" t="e">
        <f aca="false">I381+I382</f>
        <v>#REF!</v>
      </c>
      <c r="J380" s="60" t="e">
        <f aca="false">J381+J382</f>
        <v>#REF!</v>
      </c>
      <c r="K380" s="60" t="e">
        <f aca="false">K381+K382</f>
        <v>#REF!</v>
      </c>
    </row>
    <row r="381" customFormat="false" ht="31.5" hidden="true" customHeight="false" outlineLevel="0" collapsed="false">
      <c r="A381" s="2" t="e">
        <f aca="false">IF(K381=0,1,0)</f>
        <v>#REF!</v>
      </c>
      <c r="B381" s="2" t="e">
        <f aca="false">IF(H381=K381,"0","нет")</f>
        <v>#REF!</v>
      </c>
      <c r="C381" s="47" t="s">
        <v>243</v>
      </c>
      <c r="D381" s="37" t="s">
        <v>127</v>
      </c>
      <c r="E381" s="37" t="s">
        <v>37</v>
      </c>
      <c r="F381" s="37" t="s">
        <v>240</v>
      </c>
      <c r="G381" s="37" t="s">
        <v>244</v>
      </c>
      <c r="H381" s="59" t="e">
        <f aca="false">#REF!</f>
        <v>#REF!</v>
      </c>
      <c r="I381" s="59" t="e">
        <f aca="false">#REF!</f>
        <v>#REF!</v>
      </c>
      <c r="J381" s="60" t="e">
        <f aca="false">#REF!</f>
        <v>#REF!</v>
      </c>
      <c r="K381" s="60" t="e">
        <f aca="false">#REF!</f>
        <v>#REF!</v>
      </c>
    </row>
    <row r="382" customFormat="false" ht="31.5" hidden="true" customHeight="false" outlineLevel="0" collapsed="false">
      <c r="A382" s="2" t="e">
        <f aca="false">IF(K382=0,1,0)</f>
        <v>#REF!</v>
      </c>
      <c r="B382" s="2" t="e">
        <f aca="false">IF(H382=K382,"0","нет")</f>
        <v>#REF!</v>
      </c>
      <c r="C382" s="47" t="s">
        <v>245</v>
      </c>
      <c r="D382" s="37" t="s">
        <v>127</v>
      </c>
      <c r="E382" s="37" t="s">
        <v>37</v>
      </c>
      <c r="F382" s="37" t="s">
        <v>240</v>
      </c>
      <c r="G382" s="37" t="s">
        <v>246</v>
      </c>
      <c r="H382" s="59" t="e">
        <f aca="false">#REF!</f>
        <v>#REF!</v>
      </c>
      <c r="I382" s="59" t="e">
        <f aca="false">#REF!</f>
        <v>#REF!</v>
      </c>
      <c r="J382" s="60" t="e">
        <f aca="false">#REF!</f>
        <v>#REF!</v>
      </c>
      <c r="K382" s="60" t="e">
        <f aca="false">#REF!</f>
        <v>#REF!</v>
      </c>
    </row>
    <row r="383" customFormat="false" ht="31.5" hidden="true" customHeight="false" outlineLevel="0" collapsed="false">
      <c r="A383" s="2" t="e">
        <f aca="false">IF(K383=0,1,0)</f>
        <v>#REF!</v>
      </c>
      <c r="B383" s="2" t="e">
        <f aca="false">IF(H383=K383,"0","нет")</f>
        <v>#REF!</v>
      </c>
      <c r="C383" s="47" t="s">
        <v>146</v>
      </c>
      <c r="D383" s="37" t="s">
        <v>127</v>
      </c>
      <c r="E383" s="37" t="s">
        <v>37</v>
      </c>
      <c r="F383" s="37" t="s">
        <v>240</v>
      </c>
      <c r="G383" s="37" t="s">
        <v>147</v>
      </c>
      <c r="H383" s="59" t="e">
        <f aca="false">H384</f>
        <v>#REF!</v>
      </c>
      <c r="I383" s="59" t="e">
        <f aca="false">I384</f>
        <v>#REF!</v>
      </c>
      <c r="J383" s="60" t="e">
        <f aca="false">J384</f>
        <v>#REF!</v>
      </c>
      <c r="K383" s="60" t="e">
        <f aca="false">K384</f>
        <v>#REF!</v>
      </c>
    </row>
    <row r="384" customFormat="false" ht="31.5" hidden="true" customHeight="false" outlineLevel="0" collapsed="false">
      <c r="A384" s="2" t="e">
        <f aca="false">IF(K384=0,1,0)</f>
        <v>#REF!</v>
      </c>
      <c r="B384" s="2" t="e">
        <f aca="false">IF(H384=K384,"0","нет")</f>
        <v>#REF!</v>
      </c>
      <c r="C384" s="47" t="s">
        <v>148</v>
      </c>
      <c r="D384" s="37" t="s">
        <v>127</v>
      </c>
      <c r="E384" s="37" t="s">
        <v>37</v>
      </c>
      <c r="F384" s="37" t="s">
        <v>240</v>
      </c>
      <c r="G384" s="37" t="s">
        <v>149</v>
      </c>
      <c r="H384" s="59" t="e">
        <f aca="false">#REF!</f>
        <v>#REF!</v>
      </c>
      <c r="I384" s="59" t="e">
        <f aca="false">#REF!</f>
        <v>#REF!</v>
      </c>
      <c r="J384" s="60" t="e">
        <f aca="false">#REF!</f>
        <v>#REF!</v>
      </c>
      <c r="K384" s="60" t="e">
        <f aca="false">#REF!</f>
        <v>#REF!</v>
      </c>
    </row>
    <row r="385" customFormat="false" ht="31.5" hidden="true" customHeight="false" outlineLevel="0" collapsed="false">
      <c r="A385" s="2" t="e">
        <f aca="false">IF(K385=0,1,0)</f>
        <v>#REF!</v>
      </c>
      <c r="B385" s="2" t="e">
        <f aca="false">IF(H385=K385,"0","нет")</f>
        <v>#REF!</v>
      </c>
      <c r="C385" s="57" t="s">
        <v>247</v>
      </c>
      <c r="D385" s="37" t="s">
        <v>127</v>
      </c>
      <c r="E385" s="37" t="s">
        <v>37</v>
      </c>
      <c r="F385" s="37" t="s">
        <v>248</v>
      </c>
      <c r="G385" s="37"/>
      <c r="H385" s="59" t="e">
        <f aca="false">H386+H396</f>
        <v>#REF!</v>
      </c>
      <c r="I385" s="59" t="e">
        <f aca="false">I386+I396</f>
        <v>#REF!</v>
      </c>
      <c r="J385" s="60" t="e">
        <f aca="false">J386+J396</f>
        <v>#REF!</v>
      </c>
      <c r="K385" s="60" t="e">
        <f aca="false">K386+K396</f>
        <v>#REF!</v>
      </c>
    </row>
    <row r="386" customFormat="false" ht="63" hidden="true" customHeight="false" outlineLevel="0" collapsed="false">
      <c r="A386" s="2" t="e">
        <f aca="false">IF(K386=0,1,0)</f>
        <v>#REF!</v>
      </c>
      <c r="B386" s="2" t="e">
        <f aca="false">IF(H386=K386,"0","нет")</f>
        <v>#REF!</v>
      </c>
      <c r="C386" s="57" t="s">
        <v>249</v>
      </c>
      <c r="D386" s="37" t="s">
        <v>127</v>
      </c>
      <c r="E386" s="37" t="s">
        <v>37</v>
      </c>
      <c r="F386" s="37" t="s">
        <v>250</v>
      </c>
      <c r="G386" s="37"/>
      <c r="H386" s="59" t="e">
        <f aca="false">H387+H390</f>
        <v>#REF!</v>
      </c>
      <c r="I386" s="59" t="e">
        <f aca="false">I387+I390</f>
        <v>#REF!</v>
      </c>
      <c r="J386" s="60" t="e">
        <f aca="false">J387+J390</f>
        <v>#REF!</v>
      </c>
      <c r="K386" s="60" t="e">
        <f aca="false">K387+K390</f>
        <v>#REF!</v>
      </c>
    </row>
    <row r="387" customFormat="false" ht="15.75" hidden="true" customHeight="false" outlineLevel="0" collapsed="false">
      <c r="A387" s="2" t="e">
        <f aca="false">IF(K387=0,1,0)</f>
        <v>#REF!</v>
      </c>
      <c r="B387" s="2" t="e">
        <f aca="false">IF(H387=K387,"0","нет")</f>
        <v>#REF!</v>
      </c>
      <c r="C387" s="47" t="s">
        <v>82</v>
      </c>
      <c r="D387" s="37" t="s">
        <v>127</v>
      </c>
      <c r="E387" s="37" t="s">
        <v>37</v>
      </c>
      <c r="F387" s="37" t="s">
        <v>250</v>
      </c>
      <c r="G387" s="37" t="s">
        <v>51</v>
      </c>
      <c r="H387" s="59" t="e">
        <f aca="false">H388</f>
        <v>#REF!</v>
      </c>
      <c r="I387" s="59" t="e">
        <f aca="false">I388</f>
        <v>#REF!</v>
      </c>
      <c r="J387" s="60" t="e">
        <f aca="false">J388</f>
        <v>#REF!</v>
      </c>
      <c r="K387" s="60" t="e">
        <f aca="false">K388</f>
        <v>#REF!</v>
      </c>
    </row>
    <row r="388" customFormat="false" ht="31.5" hidden="true" customHeight="false" outlineLevel="0" collapsed="false">
      <c r="A388" s="2" t="e">
        <f aca="false">IF(K388=0,1,0)</f>
        <v>#REF!</v>
      </c>
      <c r="B388" s="2" t="e">
        <f aca="false">IF(H388=K388,"0","нет")</f>
        <v>#REF!</v>
      </c>
      <c r="C388" s="47" t="s">
        <v>129</v>
      </c>
      <c r="D388" s="37" t="s">
        <v>127</v>
      </c>
      <c r="E388" s="37" t="s">
        <v>37</v>
      </c>
      <c r="F388" s="37" t="s">
        <v>250</v>
      </c>
      <c r="G388" s="37" t="s">
        <v>53</v>
      </c>
      <c r="H388" s="59" t="e">
        <f aca="false">H389</f>
        <v>#REF!</v>
      </c>
      <c r="I388" s="59" t="e">
        <f aca="false">I389</f>
        <v>#REF!</v>
      </c>
      <c r="J388" s="60" t="e">
        <f aca="false">J389</f>
        <v>#REF!</v>
      </c>
      <c r="K388" s="60" t="e">
        <f aca="false">K389</f>
        <v>#REF!</v>
      </c>
    </row>
    <row r="389" customFormat="false" ht="31.5" hidden="true" customHeight="false" outlineLevel="0" collapsed="false">
      <c r="A389" s="2" t="e">
        <f aca="false">IF(K389=0,1,0)</f>
        <v>#REF!</v>
      </c>
      <c r="B389" s="2" t="e">
        <f aca="false">IF(H389=K389,"0","нет")</f>
        <v>#REF!</v>
      </c>
      <c r="C389" s="47" t="s">
        <v>130</v>
      </c>
      <c r="D389" s="37" t="s">
        <v>127</v>
      </c>
      <c r="E389" s="37" t="s">
        <v>37</v>
      </c>
      <c r="F389" s="37" t="s">
        <v>250</v>
      </c>
      <c r="G389" s="37" t="s">
        <v>57</v>
      </c>
      <c r="H389" s="59" t="e">
        <f aca="false">#REF!</f>
        <v>#REF!</v>
      </c>
      <c r="I389" s="59" t="e">
        <f aca="false">#REF!</f>
        <v>#REF!</v>
      </c>
      <c r="J389" s="60" t="e">
        <f aca="false">#REF!</f>
        <v>#REF!</v>
      </c>
      <c r="K389" s="60" t="e">
        <f aca="false">#REF!</f>
        <v>#REF!</v>
      </c>
    </row>
    <row r="390" customFormat="false" ht="15.75" hidden="true" customHeight="false" outlineLevel="0" collapsed="false">
      <c r="A390" s="2" t="e">
        <f aca="false">IF(K390=0,1,0)</f>
        <v>#REF!</v>
      </c>
      <c r="B390" s="2" t="e">
        <f aca="false">IF(H390=K390,"0","нет")</f>
        <v>#REF!</v>
      </c>
      <c r="C390" s="47" t="s">
        <v>164</v>
      </c>
      <c r="D390" s="37" t="s">
        <v>127</v>
      </c>
      <c r="E390" s="37" t="s">
        <v>37</v>
      </c>
      <c r="F390" s="37" t="s">
        <v>250</v>
      </c>
      <c r="G390" s="37" t="s">
        <v>145</v>
      </c>
      <c r="H390" s="59" t="e">
        <f aca="false">H391+H394</f>
        <v>#REF!</v>
      </c>
      <c r="I390" s="59" t="e">
        <f aca="false">I391+I394</f>
        <v>#REF!</v>
      </c>
      <c r="J390" s="60" t="e">
        <f aca="false">J391+J394</f>
        <v>#REF!</v>
      </c>
      <c r="K390" s="60" t="e">
        <f aca="false">K391+K394</f>
        <v>#REF!</v>
      </c>
    </row>
    <row r="391" customFormat="false" ht="15.75" hidden="true" customHeight="false" outlineLevel="0" collapsed="false">
      <c r="A391" s="2" t="e">
        <f aca="false">IF(K391=0,1,0)</f>
        <v>#REF!</v>
      </c>
      <c r="B391" s="2" t="e">
        <f aca="false">IF(H391=K391,"0","нет")</f>
        <v>#REF!</v>
      </c>
      <c r="C391" s="47" t="s">
        <v>241</v>
      </c>
      <c r="D391" s="37" t="s">
        <v>127</v>
      </c>
      <c r="E391" s="37" t="s">
        <v>37</v>
      </c>
      <c r="F391" s="37" t="s">
        <v>250</v>
      </c>
      <c r="G391" s="37" t="s">
        <v>242</v>
      </c>
      <c r="H391" s="59" t="e">
        <f aca="false">H392+H393</f>
        <v>#REF!</v>
      </c>
      <c r="I391" s="59" t="e">
        <f aca="false">I392+I393</f>
        <v>#REF!</v>
      </c>
      <c r="J391" s="60" t="e">
        <f aca="false">J392+J393</f>
        <v>#REF!</v>
      </c>
      <c r="K391" s="60" t="e">
        <f aca="false">K392+K393</f>
        <v>#REF!</v>
      </c>
    </row>
    <row r="392" customFormat="false" ht="31.5" hidden="true" customHeight="false" outlineLevel="0" collapsed="false">
      <c r="A392" s="2" t="e">
        <f aca="false">IF(K392=0,1,0)</f>
        <v>#REF!</v>
      </c>
      <c r="B392" s="2" t="e">
        <f aca="false">IF(H392=K392,"0","нет")</f>
        <v>#REF!</v>
      </c>
      <c r="C392" s="47" t="s">
        <v>243</v>
      </c>
      <c r="D392" s="37" t="s">
        <v>127</v>
      </c>
      <c r="E392" s="37" t="s">
        <v>37</v>
      </c>
      <c r="F392" s="37" t="s">
        <v>250</v>
      </c>
      <c r="G392" s="37" t="s">
        <v>244</v>
      </c>
      <c r="H392" s="59" t="e">
        <f aca="false">#REF!</f>
        <v>#REF!</v>
      </c>
      <c r="I392" s="59" t="e">
        <f aca="false">#REF!</f>
        <v>#REF!</v>
      </c>
      <c r="J392" s="60" t="e">
        <f aca="false">#REF!</f>
        <v>#REF!</v>
      </c>
      <c r="K392" s="60" t="e">
        <f aca="false">#REF!</f>
        <v>#REF!</v>
      </c>
    </row>
    <row r="393" customFormat="false" ht="31.5" hidden="true" customHeight="false" outlineLevel="0" collapsed="false">
      <c r="A393" s="2" t="e">
        <f aca="false">IF(K393=0,1,0)</f>
        <v>#REF!</v>
      </c>
      <c r="B393" s="2" t="e">
        <f aca="false">IF(H393=K393,"0","нет")</f>
        <v>#REF!</v>
      </c>
      <c r="C393" s="47" t="s">
        <v>245</v>
      </c>
      <c r="D393" s="37" t="s">
        <v>127</v>
      </c>
      <c r="E393" s="37" t="s">
        <v>37</v>
      </c>
      <c r="F393" s="37" t="s">
        <v>250</v>
      </c>
      <c r="G393" s="37" t="s">
        <v>246</v>
      </c>
      <c r="H393" s="59" t="e">
        <f aca="false">#REF!</f>
        <v>#REF!</v>
      </c>
      <c r="I393" s="59" t="e">
        <f aca="false">#REF!</f>
        <v>#REF!</v>
      </c>
      <c r="J393" s="60" t="e">
        <f aca="false">#REF!</f>
        <v>#REF!</v>
      </c>
      <c r="K393" s="60" t="e">
        <f aca="false">#REF!</f>
        <v>#REF!</v>
      </c>
    </row>
    <row r="394" customFormat="false" ht="31.5" hidden="true" customHeight="false" outlineLevel="0" collapsed="false">
      <c r="A394" s="2" t="e">
        <f aca="false">IF(K394=0,1,0)</f>
        <v>#REF!</v>
      </c>
      <c r="B394" s="2" t="e">
        <f aca="false">IF(H394=K394,"0","нет")</f>
        <v>#REF!</v>
      </c>
      <c r="C394" s="47" t="s">
        <v>146</v>
      </c>
      <c r="D394" s="37" t="s">
        <v>127</v>
      </c>
      <c r="E394" s="37" t="s">
        <v>37</v>
      </c>
      <c r="F394" s="37" t="s">
        <v>250</v>
      </c>
      <c r="G394" s="37" t="s">
        <v>147</v>
      </c>
      <c r="H394" s="59" t="e">
        <f aca="false">H395</f>
        <v>#REF!</v>
      </c>
      <c r="I394" s="59" t="e">
        <f aca="false">I395</f>
        <v>#REF!</v>
      </c>
      <c r="J394" s="60" t="e">
        <f aca="false">J395</f>
        <v>#REF!</v>
      </c>
      <c r="K394" s="60" t="e">
        <f aca="false">K395</f>
        <v>#REF!</v>
      </c>
    </row>
    <row r="395" customFormat="false" ht="31.5" hidden="true" customHeight="false" outlineLevel="0" collapsed="false">
      <c r="A395" s="2" t="e">
        <f aca="false">IF(K395=0,1,0)</f>
        <v>#REF!</v>
      </c>
      <c r="B395" s="2" t="e">
        <f aca="false">IF(H395=K395,"0","нет")</f>
        <v>#REF!</v>
      </c>
      <c r="C395" s="47" t="s">
        <v>148</v>
      </c>
      <c r="D395" s="37" t="s">
        <v>127</v>
      </c>
      <c r="E395" s="37" t="s">
        <v>37</v>
      </c>
      <c r="F395" s="37" t="s">
        <v>250</v>
      </c>
      <c r="G395" s="37" t="s">
        <v>149</v>
      </c>
      <c r="H395" s="59" t="e">
        <f aca="false">#REF!</f>
        <v>#REF!</v>
      </c>
      <c r="I395" s="59" t="e">
        <f aca="false">#REF!</f>
        <v>#REF!</v>
      </c>
      <c r="J395" s="60" t="e">
        <f aca="false">#REF!</f>
        <v>#REF!</v>
      </c>
      <c r="K395" s="60" t="e">
        <f aca="false">#REF!</f>
        <v>#REF!</v>
      </c>
    </row>
    <row r="396" customFormat="false" ht="78.75" hidden="true" customHeight="false" outlineLevel="0" collapsed="false">
      <c r="A396" s="2" t="e">
        <f aca="false">IF(K396=0,1,0)</f>
        <v>#REF!</v>
      </c>
      <c r="B396" s="2" t="e">
        <f aca="false">IF(H396=K396,"0","нет")</f>
        <v>#REF!</v>
      </c>
      <c r="C396" s="57" t="s">
        <v>251</v>
      </c>
      <c r="D396" s="37" t="s">
        <v>127</v>
      </c>
      <c r="E396" s="37" t="s">
        <v>37</v>
      </c>
      <c r="F396" s="37" t="s">
        <v>252</v>
      </c>
      <c r="G396" s="37"/>
      <c r="H396" s="59" t="e">
        <f aca="false">H397+H400</f>
        <v>#REF!</v>
      </c>
      <c r="I396" s="59" t="e">
        <f aca="false">I397+I400</f>
        <v>#REF!</v>
      </c>
      <c r="J396" s="60" t="e">
        <f aca="false">J397+J400</f>
        <v>#REF!</v>
      </c>
      <c r="K396" s="60" t="e">
        <f aca="false">K397+K400</f>
        <v>#REF!</v>
      </c>
    </row>
    <row r="397" customFormat="false" ht="15.75" hidden="true" customHeight="false" outlineLevel="0" collapsed="false">
      <c r="A397" s="2" t="e">
        <f aca="false">IF(K397=0,1,0)</f>
        <v>#REF!</v>
      </c>
      <c r="B397" s="2" t="e">
        <f aca="false">IF(H397=K397,"0","нет")</f>
        <v>#REF!</v>
      </c>
      <c r="C397" s="47" t="s">
        <v>82</v>
      </c>
      <c r="D397" s="37" t="s">
        <v>127</v>
      </c>
      <c r="E397" s="37" t="s">
        <v>37</v>
      </c>
      <c r="F397" s="37" t="s">
        <v>252</v>
      </c>
      <c r="G397" s="37" t="s">
        <v>51</v>
      </c>
      <c r="H397" s="59" t="e">
        <f aca="false">H398</f>
        <v>#REF!</v>
      </c>
      <c r="I397" s="59" t="e">
        <f aca="false">I398</f>
        <v>#REF!</v>
      </c>
      <c r="J397" s="60" t="e">
        <f aca="false">J398</f>
        <v>#REF!</v>
      </c>
      <c r="K397" s="60" t="e">
        <f aca="false">K398</f>
        <v>#REF!</v>
      </c>
    </row>
    <row r="398" customFormat="false" ht="31.5" hidden="true" customHeight="false" outlineLevel="0" collapsed="false">
      <c r="A398" s="2" t="e">
        <f aca="false">IF(K398=0,1,0)</f>
        <v>#REF!</v>
      </c>
      <c r="B398" s="2" t="e">
        <f aca="false">IF(H398=K398,"0","нет")</f>
        <v>#REF!</v>
      </c>
      <c r="C398" s="47" t="s">
        <v>129</v>
      </c>
      <c r="D398" s="37" t="s">
        <v>127</v>
      </c>
      <c r="E398" s="37" t="s">
        <v>37</v>
      </c>
      <c r="F398" s="37" t="s">
        <v>252</v>
      </c>
      <c r="G398" s="37" t="s">
        <v>53</v>
      </c>
      <c r="H398" s="59" t="e">
        <f aca="false">H399</f>
        <v>#REF!</v>
      </c>
      <c r="I398" s="59" t="e">
        <f aca="false">I399</f>
        <v>#REF!</v>
      </c>
      <c r="J398" s="60" t="e">
        <f aca="false">J399</f>
        <v>#REF!</v>
      </c>
      <c r="K398" s="60" t="e">
        <f aca="false">K399</f>
        <v>#REF!</v>
      </c>
    </row>
    <row r="399" customFormat="false" ht="31.5" hidden="true" customHeight="false" outlineLevel="0" collapsed="false">
      <c r="A399" s="2" t="e">
        <f aca="false">IF(K399=0,1,0)</f>
        <v>#REF!</v>
      </c>
      <c r="B399" s="2" t="e">
        <f aca="false">IF(H399=K399,"0","нет")</f>
        <v>#REF!</v>
      </c>
      <c r="C399" s="47" t="s">
        <v>130</v>
      </c>
      <c r="D399" s="37" t="s">
        <v>127</v>
      </c>
      <c r="E399" s="37" t="s">
        <v>37</v>
      </c>
      <c r="F399" s="37" t="s">
        <v>252</v>
      </c>
      <c r="G399" s="37" t="s">
        <v>57</v>
      </c>
      <c r="H399" s="59" t="e">
        <f aca="false">#REF!</f>
        <v>#REF!</v>
      </c>
      <c r="I399" s="59" t="e">
        <f aca="false">#REF!</f>
        <v>#REF!</v>
      </c>
      <c r="J399" s="60" t="e">
        <f aca="false">#REF!</f>
        <v>#REF!</v>
      </c>
      <c r="K399" s="60" t="e">
        <f aca="false">#REF!</f>
        <v>#REF!</v>
      </c>
    </row>
    <row r="400" customFormat="false" ht="15.75" hidden="true" customHeight="false" outlineLevel="0" collapsed="false">
      <c r="A400" s="2" t="e">
        <f aca="false">IF(K400=0,1,0)</f>
        <v>#REF!</v>
      </c>
      <c r="B400" s="2" t="e">
        <f aca="false">IF(H400=K400,"0","нет")</f>
        <v>#REF!</v>
      </c>
      <c r="C400" s="47" t="s">
        <v>164</v>
      </c>
      <c r="D400" s="37" t="s">
        <v>127</v>
      </c>
      <c r="E400" s="37" t="s">
        <v>37</v>
      </c>
      <c r="F400" s="37" t="s">
        <v>252</v>
      </c>
      <c r="G400" s="37" t="s">
        <v>145</v>
      </c>
      <c r="H400" s="59" t="e">
        <f aca="false">H401+H404+H408+H409+H410+H411</f>
        <v>#REF!</v>
      </c>
      <c r="I400" s="59" t="e">
        <f aca="false">I401+I404+I408+I409+I410+I411</f>
        <v>#REF!</v>
      </c>
      <c r="J400" s="60" t="e">
        <f aca="false">J401+J404+J408+J409+J410+J411</f>
        <v>#REF!</v>
      </c>
      <c r="K400" s="60" t="e">
        <f aca="false">K401+K404+K408+K409+K410+K411</f>
        <v>#REF!</v>
      </c>
    </row>
    <row r="401" customFormat="false" ht="15.75" hidden="true" customHeight="false" outlineLevel="0" collapsed="false">
      <c r="A401" s="2" t="e">
        <f aca="false">IF(K401=0,1,0)</f>
        <v>#REF!</v>
      </c>
      <c r="B401" s="2" t="e">
        <f aca="false">IF(H401=K401,"0","нет")</f>
        <v>#REF!</v>
      </c>
      <c r="C401" s="47" t="s">
        <v>241</v>
      </c>
      <c r="D401" s="37" t="s">
        <v>127</v>
      </c>
      <c r="E401" s="37" t="s">
        <v>37</v>
      </c>
      <c r="F401" s="37" t="s">
        <v>252</v>
      </c>
      <c r="G401" s="37" t="s">
        <v>242</v>
      </c>
      <c r="H401" s="59" t="e">
        <f aca="false">H402+H403</f>
        <v>#REF!</v>
      </c>
      <c r="I401" s="59" t="e">
        <f aca="false">I402+I403</f>
        <v>#REF!</v>
      </c>
      <c r="J401" s="60" t="e">
        <f aca="false">J402+J403</f>
        <v>#REF!</v>
      </c>
      <c r="K401" s="60" t="e">
        <f aca="false">K402+K403</f>
        <v>#REF!</v>
      </c>
    </row>
    <row r="402" customFormat="false" ht="31.5" hidden="true" customHeight="false" outlineLevel="0" collapsed="false">
      <c r="A402" s="2" t="e">
        <f aca="false">IF(K402=0,1,0)</f>
        <v>#REF!</v>
      </c>
      <c r="B402" s="2" t="e">
        <f aca="false">IF(H402=K402,"0","нет")</f>
        <v>#REF!</v>
      </c>
      <c r="C402" s="47" t="s">
        <v>243</v>
      </c>
      <c r="D402" s="37" t="s">
        <v>127</v>
      </c>
      <c r="E402" s="37" t="s">
        <v>37</v>
      </c>
      <c r="F402" s="37" t="s">
        <v>252</v>
      </c>
      <c r="G402" s="37" t="s">
        <v>244</v>
      </c>
      <c r="H402" s="59" t="e">
        <f aca="false">#REF!</f>
        <v>#REF!</v>
      </c>
      <c r="I402" s="59" t="e">
        <f aca="false">#REF!</f>
        <v>#REF!</v>
      </c>
      <c r="J402" s="60" t="e">
        <f aca="false">#REF!</f>
        <v>#REF!</v>
      </c>
      <c r="K402" s="60" t="e">
        <f aca="false">#REF!</f>
        <v>#REF!</v>
      </c>
    </row>
    <row r="403" customFormat="false" ht="31.5" hidden="true" customHeight="false" outlineLevel="0" collapsed="false">
      <c r="A403" s="2" t="e">
        <f aca="false">IF(K403=0,1,0)</f>
        <v>#REF!</v>
      </c>
      <c r="B403" s="2" t="e">
        <f aca="false">IF(H403=K403,"0","нет")</f>
        <v>#REF!</v>
      </c>
      <c r="C403" s="47" t="s">
        <v>245</v>
      </c>
      <c r="D403" s="37" t="s">
        <v>127</v>
      </c>
      <c r="E403" s="37" t="s">
        <v>37</v>
      </c>
      <c r="F403" s="37" t="s">
        <v>252</v>
      </c>
      <c r="G403" s="37" t="s">
        <v>246</v>
      </c>
      <c r="H403" s="59" t="e">
        <f aca="false">#REF!</f>
        <v>#REF!</v>
      </c>
      <c r="I403" s="59" t="e">
        <f aca="false">#REF!</f>
        <v>#REF!</v>
      </c>
      <c r="J403" s="60" t="e">
        <f aca="false">#REF!</f>
        <v>#REF!</v>
      </c>
      <c r="K403" s="60" t="e">
        <f aca="false">#REF!</f>
        <v>#REF!</v>
      </c>
    </row>
    <row r="404" customFormat="false" ht="31.5" hidden="true" customHeight="false" outlineLevel="0" collapsed="false">
      <c r="A404" s="2" t="e">
        <f aca="false">IF(K404=0,1,0)</f>
        <v>#REF!</v>
      </c>
      <c r="B404" s="2" t="e">
        <f aca="false">IF(H404=K404,"0","нет")</f>
        <v>#REF!</v>
      </c>
      <c r="C404" s="47" t="s">
        <v>146</v>
      </c>
      <c r="D404" s="37" t="s">
        <v>127</v>
      </c>
      <c r="E404" s="37" t="s">
        <v>37</v>
      </c>
      <c r="F404" s="37" t="s">
        <v>252</v>
      </c>
      <c r="G404" s="37" t="s">
        <v>147</v>
      </c>
      <c r="H404" s="59" t="e">
        <f aca="false">H405+H406+H407</f>
        <v>#REF!</v>
      </c>
      <c r="I404" s="59" t="e">
        <f aca="false">I405+I406+I407</f>
        <v>#REF!</v>
      </c>
      <c r="J404" s="60" t="e">
        <f aca="false">J405+J406+J407</f>
        <v>#REF!</v>
      </c>
      <c r="K404" s="60" t="e">
        <f aca="false">K405+K406+K407</f>
        <v>#REF!</v>
      </c>
    </row>
    <row r="405" customFormat="false" ht="31.5" hidden="true" customHeight="false" outlineLevel="0" collapsed="false">
      <c r="A405" s="2" t="e">
        <f aca="false">IF(K405=0,1,0)</f>
        <v>#REF!</v>
      </c>
      <c r="B405" s="2" t="e">
        <f aca="false">IF(H405=K405,"0","нет")</f>
        <v>#REF!</v>
      </c>
      <c r="C405" s="47" t="s">
        <v>148</v>
      </c>
      <c r="D405" s="37" t="s">
        <v>127</v>
      </c>
      <c r="E405" s="37" t="s">
        <v>37</v>
      </c>
      <c r="F405" s="37" t="s">
        <v>252</v>
      </c>
      <c r="G405" s="37" t="s">
        <v>149</v>
      </c>
      <c r="H405" s="59" t="e">
        <f aca="false">#REF!</f>
        <v>#REF!</v>
      </c>
      <c r="I405" s="59" t="e">
        <f aca="false">#REF!</f>
        <v>#REF!</v>
      </c>
      <c r="J405" s="60" t="e">
        <f aca="false">#REF!</f>
        <v>#REF!</v>
      </c>
      <c r="K405" s="60" t="e">
        <f aca="false">#REF!</f>
        <v>#REF!</v>
      </c>
    </row>
    <row r="406" customFormat="false" ht="15.75" hidden="true" customHeight="false" outlineLevel="0" collapsed="false">
      <c r="A406" s="2" t="e">
        <f aca="false">IF(K406=0,1,0)</f>
        <v>#REF!</v>
      </c>
      <c r="B406" s="2" t="e">
        <f aca="false">IF(H406=K406,"0","нет")</f>
        <v>#REF!</v>
      </c>
      <c r="C406" s="47" t="s">
        <v>253</v>
      </c>
      <c r="D406" s="37" t="s">
        <v>127</v>
      </c>
      <c r="E406" s="37" t="s">
        <v>37</v>
      </c>
      <c r="F406" s="37" t="s">
        <v>252</v>
      </c>
      <c r="G406" s="37" t="s">
        <v>254</v>
      </c>
      <c r="H406" s="59" t="e">
        <f aca="false">#REF!</f>
        <v>#REF!</v>
      </c>
      <c r="I406" s="59" t="e">
        <f aca="false">#REF!</f>
        <v>#REF!</v>
      </c>
      <c r="J406" s="60" t="e">
        <f aca="false">#REF!</f>
        <v>#REF!</v>
      </c>
      <c r="K406" s="60" t="e">
        <f aca="false">#REF!</f>
        <v>#REF!</v>
      </c>
    </row>
    <row r="407" customFormat="false" ht="15.75" hidden="true" customHeight="false" outlineLevel="0" collapsed="false">
      <c r="A407" s="2" t="e">
        <f aca="false">IF(K407=0,1,0)</f>
        <v>#REF!</v>
      </c>
      <c r="B407" s="2" t="e">
        <f aca="false">IF(H407=K407,"0","нет")</f>
        <v>#REF!</v>
      </c>
      <c r="C407" s="47" t="s">
        <v>255</v>
      </c>
      <c r="D407" s="37" t="s">
        <v>127</v>
      </c>
      <c r="E407" s="37" t="s">
        <v>37</v>
      </c>
      <c r="F407" s="37" t="s">
        <v>252</v>
      </c>
      <c r="G407" s="37" t="s">
        <v>256</v>
      </c>
      <c r="H407" s="59" t="e">
        <f aca="false">#REF!</f>
        <v>#REF!</v>
      </c>
      <c r="I407" s="59" t="e">
        <f aca="false">#REF!</f>
        <v>#REF!</v>
      </c>
      <c r="J407" s="60" t="e">
        <f aca="false">#REF!</f>
        <v>#REF!</v>
      </c>
      <c r="K407" s="60" t="e">
        <f aca="false">#REF!</f>
        <v>#REF!</v>
      </c>
    </row>
    <row r="408" customFormat="false" ht="31.5" hidden="true" customHeight="false" outlineLevel="0" collapsed="false">
      <c r="A408" s="2" t="e">
        <f aca="false">IF(K408=0,1,0)</f>
        <v>#REF!</v>
      </c>
      <c r="B408" s="2" t="e">
        <f aca="false">IF(H408=K408,"0","нет")</f>
        <v>#REF!</v>
      </c>
      <c r="C408" s="47" t="s">
        <v>257</v>
      </c>
      <c r="D408" s="37" t="s">
        <v>127</v>
      </c>
      <c r="E408" s="37" t="s">
        <v>37</v>
      </c>
      <c r="F408" s="37" t="s">
        <v>252</v>
      </c>
      <c r="G408" s="37" t="s">
        <v>258</v>
      </c>
      <c r="H408" s="59" t="e">
        <f aca="false">#REF!</f>
        <v>#REF!</v>
      </c>
      <c r="I408" s="59" t="e">
        <f aca="false">#REF!</f>
        <v>#REF!</v>
      </c>
      <c r="J408" s="60" t="e">
        <f aca="false">#REF!</f>
        <v>#REF!</v>
      </c>
      <c r="K408" s="60" t="e">
        <f aca="false">#REF!</f>
        <v>#REF!</v>
      </c>
    </row>
    <row r="409" customFormat="false" ht="15.75" hidden="true" customHeight="false" outlineLevel="0" collapsed="false">
      <c r="A409" s="2" t="e">
        <f aca="false">IF(K409=0,1,0)</f>
        <v>#REF!</v>
      </c>
      <c r="B409" s="2" t="e">
        <f aca="false">IF(H409=K409,"0","нет")</f>
        <v>#REF!</v>
      </c>
      <c r="C409" s="47" t="s">
        <v>259</v>
      </c>
      <c r="D409" s="37" t="s">
        <v>127</v>
      </c>
      <c r="E409" s="37" t="s">
        <v>37</v>
      </c>
      <c r="F409" s="37" t="s">
        <v>252</v>
      </c>
      <c r="G409" s="37" t="s">
        <v>260</v>
      </c>
      <c r="H409" s="59" t="e">
        <f aca="false">#REF!</f>
        <v>#REF!</v>
      </c>
      <c r="I409" s="59" t="e">
        <f aca="false">#REF!</f>
        <v>#REF!</v>
      </c>
      <c r="J409" s="60" t="e">
        <f aca="false">#REF!</f>
        <v>#REF!</v>
      </c>
      <c r="K409" s="60" t="e">
        <f aca="false">#REF!</f>
        <v>#REF!</v>
      </c>
    </row>
    <row r="410" customFormat="false" ht="15.75" hidden="true" customHeight="false" outlineLevel="0" collapsed="false">
      <c r="A410" s="2" t="e">
        <f aca="false">IF(K410=0,1,0)</f>
        <v>#REF!</v>
      </c>
      <c r="B410" s="2" t="e">
        <f aca="false">IF(H410=K410,"0","нет")</f>
        <v>#REF!</v>
      </c>
      <c r="C410" s="47" t="s">
        <v>193</v>
      </c>
      <c r="D410" s="37" t="s">
        <v>127</v>
      </c>
      <c r="E410" s="37" t="s">
        <v>37</v>
      </c>
      <c r="F410" s="37" t="s">
        <v>252</v>
      </c>
      <c r="G410" s="37" t="s">
        <v>195</v>
      </c>
      <c r="H410" s="59" t="e">
        <f aca="false">#REF!</f>
        <v>#REF!</v>
      </c>
      <c r="I410" s="59" t="e">
        <f aca="false">#REF!</f>
        <v>#REF!</v>
      </c>
      <c r="J410" s="60" t="e">
        <f aca="false">#REF!</f>
        <v>#REF!</v>
      </c>
      <c r="K410" s="60" t="e">
        <f aca="false">#REF!</f>
        <v>#REF!</v>
      </c>
    </row>
    <row r="411" customFormat="false" ht="15.75" hidden="true" customHeight="false" outlineLevel="0" collapsed="false">
      <c r="A411" s="2" t="e">
        <f aca="false">IF(K411=0,1,0)</f>
        <v>#REF!</v>
      </c>
      <c r="B411" s="2" t="e">
        <f aca="false">IF(H411=K411,"0","нет")</f>
        <v>#REF!</v>
      </c>
      <c r="C411" s="47" t="s">
        <v>196</v>
      </c>
      <c r="D411" s="37" t="s">
        <v>127</v>
      </c>
      <c r="E411" s="37" t="s">
        <v>37</v>
      </c>
      <c r="F411" s="37" t="s">
        <v>252</v>
      </c>
      <c r="G411" s="37" t="s">
        <v>215</v>
      </c>
      <c r="H411" s="59" t="e">
        <f aca="false">#REF!</f>
        <v>#REF!</v>
      </c>
      <c r="I411" s="59" t="e">
        <f aca="false">#REF!</f>
        <v>#REF!</v>
      </c>
      <c r="J411" s="60" t="e">
        <f aca="false">#REF!</f>
        <v>#REF!</v>
      </c>
      <c r="K411" s="60" t="e">
        <f aca="false">#REF!</f>
        <v>#REF!</v>
      </c>
    </row>
    <row r="412" customFormat="false" ht="31.5" hidden="true" customHeight="false" outlineLevel="0" collapsed="false">
      <c r="A412" s="2" t="e">
        <f aca="false">IF(K412=0,1,0)</f>
        <v>#REF!</v>
      </c>
      <c r="B412" s="2" t="e">
        <f aca="false">IF(H412=K412,"0","нет")</f>
        <v>#REF!</v>
      </c>
      <c r="C412" s="55" t="s">
        <v>261</v>
      </c>
      <c r="D412" s="37" t="s">
        <v>127</v>
      </c>
      <c r="E412" s="37" t="s">
        <v>37</v>
      </c>
      <c r="F412" s="26" t="s">
        <v>262</v>
      </c>
      <c r="G412" s="37"/>
      <c r="H412" s="45" t="e">
        <f aca="false">H413</f>
        <v>#REF!</v>
      </c>
      <c r="I412" s="45" t="e">
        <f aca="false">I413</f>
        <v>#REF!</v>
      </c>
      <c r="J412" s="46" t="e">
        <f aca="false">J413</f>
        <v>#REF!</v>
      </c>
      <c r="K412" s="46" t="e">
        <f aca="false">K413</f>
        <v>#REF!</v>
      </c>
    </row>
    <row r="413" customFormat="false" ht="31.5" hidden="true" customHeight="false" outlineLevel="0" collapsed="false">
      <c r="A413" s="2" t="e">
        <f aca="false">IF(K413=0,1,0)</f>
        <v>#REF!</v>
      </c>
      <c r="B413" s="2" t="e">
        <f aca="false">IF(H413=K413,"0","нет")</f>
        <v>#REF!</v>
      </c>
      <c r="C413" s="55" t="s">
        <v>263</v>
      </c>
      <c r="D413" s="37" t="s">
        <v>127</v>
      </c>
      <c r="E413" s="37" t="s">
        <v>37</v>
      </c>
      <c r="F413" s="26" t="s">
        <v>264</v>
      </c>
      <c r="G413" s="37"/>
      <c r="H413" s="45" t="e">
        <f aca="false">H414</f>
        <v>#REF!</v>
      </c>
      <c r="I413" s="45" t="e">
        <f aca="false">I414</f>
        <v>#REF!</v>
      </c>
      <c r="J413" s="46" t="e">
        <f aca="false">J414</f>
        <v>#REF!</v>
      </c>
      <c r="K413" s="46" t="e">
        <f aca="false">K414</f>
        <v>#REF!</v>
      </c>
    </row>
    <row r="414" customFormat="false" ht="15.75" hidden="true" customHeight="false" outlineLevel="0" collapsed="false">
      <c r="A414" s="2" t="e">
        <f aca="false">IF(K414=0,1,0)</f>
        <v>#REF!</v>
      </c>
      <c r="B414" s="2" t="e">
        <f aca="false">IF(H414=K414,"0","нет")</f>
        <v>#REF!</v>
      </c>
      <c r="C414" s="55" t="s">
        <v>42</v>
      </c>
      <c r="D414" s="37" t="s">
        <v>127</v>
      </c>
      <c r="E414" s="37" t="s">
        <v>37</v>
      </c>
      <c r="F414" s="26" t="s">
        <v>264</v>
      </c>
      <c r="G414" s="37" t="s">
        <v>43</v>
      </c>
      <c r="H414" s="45" t="e">
        <f aca="false">H415</f>
        <v>#REF!</v>
      </c>
      <c r="I414" s="45" t="e">
        <f aca="false">I415</f>
        <v>#REF!</v>
      </c>
      <c r="J414" s="46" t="e">
        <f aca="false">J415</f>
        <v>#REF!</v>
      </c>
      <c r="K414" s="46" t="e">
        <f aca="false">K415</f>
        <v>#REF!</v>
      </c>
    </row>
    <row r="415" customFormat="false" ht="15.75" hidden="true" customHeight="false" outlineLevel="0" collapsed="false">
      <c r="A415" s="2" t="e">
        <f aca="false">IF(K415=0,1,0)</f>
        <v>#REF!</v>
      </c>
      <c r="B415" s="2" t="e">
        <f aca="false">IF(H415=K415,"0","нет")</f>
        <v>#REF!</v>
      </c>
      <c r="C415" s="55" t="s">
        <v>44</v>
      </c>
      <c r="D415" s="37" t="s">
        <v>127</v>
      </c>
      <c r="E415" s="37" t="s">
        <v>37</v>
      </c>
      <c r="F415" s="26" t="s">
        <v>264</v>
      </c>
      <c r="G415" s="37" t="s">
        <v>45</v>
      </c>
      <c r="H415" s="45" t="e">
        <f aca="false">#REF!</f>
        <v>#REF!</v>
      </c>
      <c r="I415" s="45" t="e">
        <f aca="false">#REF!</f>
        <v>#REF!</v>
      </c>
      <c r="J415" s="46" t="e">
        <f aca="false">#REF!</f>
        <v>#REF!</v>
      </c>
      <c r="K415" s="46" t="e">
        <f aca="false">#REF!</f>
        <v>#REF!</v>
      </c>
    </row>
    <row r="416" customFormat="false" ht="31.5" hidden="false" customHeight="false" outlineLevel="0" collapsed="false">
      <c r="A416" s="2" t="n">
        <f aca="false">IF(K416=0,1,0)</f>
        <v>0</v>
      </c>
      <c r="B416" s="2" t="e">
        <f aca="false">IF(H416=K416,"0","нет")</f>
        <v>#REF!</v>
      </c>
      <c r="C416" s="53" t="s">
        <v>347</v>
      </c>
      <c r="D416" s="37" t="s">
        <v>127</v>
      </c>
      <c r="E416" s="37" t="s">
        <v>37</v>
      </c>
      <c r="F416" s="37" t="s">
        <v>266</v>
      </c>
      <c r="G416" s="37"/>
      <c r="H416" s="45" t="e">
        <f aca="false">H417+H421+H422+H432+H445</f>
        <v>#REF!</v>
      </c>
      <c r="I416" s="45" t="e">
        <f aca="false">I417+I421+I422+I432+I445</f>
        <v>#REF!</v>
      </c>
      <c r="J416" s="46" t="n">
        <f aca="false">J417+J421+J445</f>
        <v>7837</v>
      </c>
      <c r="K416" s="46" t="n">
        <f aca="false">K417+K421+K445</f>
        <v>8237</v>
      </c>
    </row>
    <row r="417" customFormat="false" ht="15.75" hidden="false" customHeight="false" outlineLevel="0" collapsed="false">
      <c r="A417" s="2" t="n">
        <f aca="false">IF(K417=0,1,0)</f>
        <v>0</v>
      </c>
      <c r="B417" s="2" t="e">
        <f aca="false">IF(H417=K417,"0","нет")</f>
        <v>#REF!</v>
      </c>
      <c r="C417" s="55" t="s">
        <v>267</v>
      </c>
      <c r="D417" s="37" t="s">
        <v>127</v>
      </c>
      <c r="E417" s="37" t="s">
        <v>37</v>
      </c>
      <c r="F417" s="26" t="s">
        <v>268</v>
      </c>
      <c r="G417" s="37" t="s">
        <v>71</v>
      </c>
      <c r="H417" s="45" t="e">
        <f aca="false">H418</f>
        <v>#REF!</v>
      </c>
      <c r="I417" s="45" t="e">
        <f aca="false">I418</f>
        <v>#REF!</v>
      </c>
      <c r="J417" s="46" t="n">
        <f aca="false">J418</f>
        <v>2575</v>
      </c>
      <c r="K417" s="46" t="n">
        <f aca="false">K418</f>
        <v>2705</v>
      </c>
    </row>
    <row r="418" customFormat="false" ht="15.75" hidden="false" customHeight="false" outlineLevel="0" collapsed="false">
      <c r="A418" s="2" t="n">
        <f aca="false">IF(K418=0,1,0)</f>
        <v>0</v>
      </c>
      <c r="B418" s="2" t="e">
        <f aca="false">IF(H418=K418,"0","нет")</f>
        <v>#REF!</v>
      </c>
      <c r="C418" s="47" t="s">
        <v>164</v>
      </c>
      <c r="D418" s="37" t="s">
        <v>127</v>
      </c>
      <c r="E418" s="37" t="s">
        <v>37</v>
      </c>
      <c r="F418" s="26" t="s">
        <v>268</v>
      </c>
      <c r="G418" s="37" t="s">
        <v>145</v>
      </c>
      <c r="H418" s="45" t="e">
        <f aca="false">H419</f>
        <v>#REF!</v>
      </c>
      <c r="I418" s="45" t="e">
        <f aca="false">I419</f>
        <v>#REF!</v>
      </c>
      <c r="J418" s="46" t="n">
        <f aca="false">J419</f>
        <v>2575</v>
      </c>
      <c r="K418" s="46" t="n">
        <f aca="false">K419</f>
        <v>2705</v>
      </c>
    </row>
    <row r="419" customFormat="false" ht="15.75" hidden="false" customHeight="false" outlineLevel="0" collapsed="false">
      <c r="A419" s="2" t="n">
        <f aca="false">IF(K419=0,1,0)</f>
        <v>0</v>
      </c>
      <c r="B419" s="2" t="e">
        <f aca="false">IF(H419=K419,"0","нет")</f>
        <v>#REF!</v>
      </c>
      <c r="C419" s="47" t="s">
        <v>241</v>
      </c>
      <c r="D419" s="37" t="s">
        <v>127</v>
      </c>
      <c r="E419" s="37" t="s">
        <v>37</v>
      </c>
      <c r="F419" s="26" t="s">
        <v>268</v>
      </c>
      <c r="G419" s="37" t="s">
        <v>242</v>
      </c>
      <c r="H419" s="45" t="e">
        <f aca="false">#REF!</f>
        <v>#REF!</v>
      </c>
      <c r="I419" s="45" t="e">
        <f aca="false">#REF!</f>
        <v>#REF!</v>
      </c>
      <c r="J419" s="46" t="n">
        <f aca="false">J420</f>
        <v>2575</v>
      </c>
      <c r="K419" s="46" t="n">
        <f aca="false">K420</f>
        <v>2705</v>
      </c>
    </row>
    <row r="420" customFormat="false" ht="31.5" hidden="false" customHeight="false" outlineLevel="0" collapsed="false">
      <c r="A420" s="2" t="n">
        <f aca="false">IF(K420=0,1,0)</f>
        <v>0</v>
      </c>
      <c r="B420" s="2" t="e">
        <f aca="false">IF(H420=K420,"0","нет")</f>
        <v>#REF!</v>
      </c>
      <c r="C420" s="47" t="s">
        <v>269</v>
      </c>
      <c r="D420" s="37" t="s">
        <v>127</v>
      </c>
      <c r="E420" s="37" t="s">
        <v>37</v>
      </c>
      <c r="F420" s="26" t="s">
        <v>268</v>
      </c>
      <c r="G420" s="37" t="s">
        <v>244</v>
      </c>
      <c r="H420" s="45" t="e">
        <f aca="false">#REF!</f>
        <v>#REF!</v>
      </c>
      <c r="I420" s="45" t="e">
        <f aca="false">#REF!</f>
        <v>#REF!</v>
      </c>
      <c r="J420" s="46" t="n">
        <f aca="false">'Приложение 10'!J201</f>
        <v>2575</v>
      </c>
      <c r="K420" s="46" t="n">
        <f aca="false">'Приложение 10'!K201</f>
        <v>2705</v>
      </c>
    </row>
    <row r="421" customFormat="false" ht="31.5" hidden="false" customHeight="false" outlineLevel="0" collapsed="false">
      <c r="A421" s="2" t="n">
        <f aca="false">IF(K421=0,1,0)</f>
        <v>0</v>
      </c>
      <c r="B421" s="2" t="e">
        <f aca="false">IF(H421=K421,"0","нет")</f>
        <v>#REF!</v>
      </c>
      <c r="C421" s="57" t="s">
        <v>270</v>
      </c>
      <c r="D421" s="37" t="s">
        <v>127</v>
      </c>
      <c r="E421" s="37" t="s">
        <v>37</v>
      </c>
      <c r="F421" s="37" t="s">
        <v>271</v>
      </c>
      <c r="G421" s="37"/>
      <c r="H421" s="45" t="e">
        <f aca="false">#REF!</f>
        <v>#REF!</v>
      </c>
      <c r="I421" s="45" t="e">
        <f aca="false">#REF!</f>
        <v>#REF!</v>
      </c>
      <c r="J421" s="46" t="n">
        <f aca="false">J422+J432</f>
        <v>5160</v>
      </c>
      <c r="K421" s="46" t="n">
        <f aca="false">K422+K432</f>
        <v>5426</v>
      </c>
    </row>
    <row r="422" customFormat="false" ht="15.75" hidden="false" customHeight="false" outlineLevel="0" collapsed="false">
      <c r="A422" s="2" t="n">
        <f aca="false">IF(K422=0,1,0)</f>
        <v>0</v>
      </c>
      <c r="B422" s="2" t="e">
        <f aca="false">IF(H422=K422,"0","нет")</f>
        <v>#REF!</v>
      </c>
      <c r="C422" s="57" t="s">
        <v>272</v>
      </c>
      <c r="D422" s="37" t="s">
        <v>127</v>
      </c>
      <c r="E422" s="37" t="s">
        <v>37</v>
      </c>
      <c r="F422" s="37" t="s">
        <v>273</v>
      </c>
      <c r="G422" s="37"/>
      <c r="H422" s="45" t="e">
        <f aca="false">H423+H426</f>
        <v>#REF!</v>
      </c>
      <c r="I422" s="45" t="e">
        <f aca="false">I423+I426</f>
        <v>#REF!</v>
      </c>
      <c r="J422" s="46" t="n">
        <f aca="false">J423+J426</f>
        <v>3688.2</v>
      </c>
      <c r="K422" s="46" t="n">
        <f aca="false">K423+K426</f>
        <v>3908.3</v>
      </c>
    </row>
    <row r="423" customFormat="false" ht="15.75" hidden="false" customHeight="false" outlineLevel="0" collapsed="false">
      <c r="A423" s="2" t="n">
        <f aca="false">IF(K423=0,1,0)</f>
        <v>0</v>
      </c>
      <c r="B423" s="2" t="e">
        <f aca="false">IF(H423=K423,"0","нет")</f>
        <v>#REF!</v>
      </c>
      <c r="C423" s="47" t="s">
        <v>50</v>
      </c>
      <c r="D423" s="37" t="s">
        <v>127</v>
      </c>
      <c r="E423" s="37" t="s">
        <v>37</v>
      </c>
      <c r="F423" s="37" t="s">
        <v>273</v>
      </c>
      <c r="G423" s="37" t="s">
        <v>51</v>
      </c>
      <c r="H423" s="45" t="e">
        <f aca="false">H424</f>
        <v>#REF!</v>
      </c>
      <c r="I423" s="45" t="e">
        <f aca="false">I424</f>
        <v>#REF!</v>
      </c>
      <c r="J423" s="46" t="n">
        <f aca="false">J424</f>
        <v>64.2</v>
      </c>
      <c r="K423" s="46" t="n">
        <f aca="false">K424</f>
        <v>68</v>
      </c>
    </row>
    <row r="424" customFormat="false" ht="31.5" hidden="false" customHeight="false" outlineLevel="0" collapsed="false">
      <c r="A424" s="2" t="n">
        <f aca="false">IF(K424=0,1,0)</f>
        <v>0</v>
      </c>
      <c r="B424" s="2" t="e">
        <f aca="false">IF(H424=K424,"0","нет")</f>
        <v>#REF!</v>
      </c>
      <c r="C424" s="47" t="s">
        <v>52</v>
      </c>
      <c r="D424" s="37" t="s">
        <v>127</v>
      </c>
      <c r="E424" s="37" t="s">
        <v>37</v>
      </c>
      <c r="F424" s="37" t="s">
        <v>273</v>
      </c>
      <c r="G424" s="37" t="s">
        <v>53</v>
      </c>
      <c r="H424" s="45" t="e">
        <f aca="false">H425</f>
        <v>#REF!</v>
      </c>
      <c r="I424" s="45" t="e">
        <f aca="false">I425</f>
        <v>#REF!</v>
      </c>
      <c r="J424" s="46" t="n">
        <f aca="false">J425</f>
        <v>64.2</v>
      </c>
      <c r="K424" s="46" t="n">
        <f aca="false">K425</f>
        <v>68</v>
      </c>
    </row>
    <row r="425" customFormat="false" ht="31.5" hidden="false" customHeight="false" outlineLevel="0" collapsed="false">
      <c r="A425" s="2" t="n">
        <f aca="false">IF(K425=0,1,0)</f>
        <v>0</v>
      </c>
      <c r="B425" s="2" t="e">
        <f aca="false">IF(H425=K425,"0","нет")</f>
        <v>#REF!</v>
      </c>
      <c r="C425" s="47" t="s">
        <v>56</v>
      </c>
      <c r="D425" s="37" t="s">
        <v>127</v>
      </c>
      <c r="E425" s="37" t="s">
        <v>37</v>
      </c>
      <c r="F425" s="37" t="s">
        <v>273</v>
      </c>
      <c r="G425" s="37" t="s">
        <v>57</v>
      </c>
      <c r="H425" s="45" t="e">
        <f aca="false">#REF!</f>
        <v>#REF!</v>
      </c>
      <c r="I425" s="45" t="e">
        <f aca="false">#REF!</f>
        <v>#REF!</v>
      </c>
      <c r="J425" s="46" t="n">
        <f aca="false">'Приложение 10'!J206</f>
        <v>64.2</v>
      </c>
      <c r="K425" s="46" t="n">
        <f aca="false">'Приложение 10'!K206</f>
        <v>68</v>
      </c>
    </row>
    <row r="426" customFormat="false" ht="15.75" hidden="false" customHeight="false" outlineLevel="0" collapsed="false">
      <c r="A426" s="2" t="n">
        <f aca="false">IF(K426=0,1,0)</f>
        <v>0</v>
      </c>
      <c r="B426" s="2" t="e">
        <f aca="false">IF(H426=K426,"0","нет")</f>
        <v>#REF!</v>
      </c>
      <c r="C426" s="47" t="s">
        <v>164</v>
      </c>
      <c r="D426" s="37" t="s">
        <v>127</v>
      </c>
      <c r="E426" s="37" t="s">
        <v>37</v>
      </c>
      <c r="F426" s="37" t="s">
        <v>273</v>
      </c>
      <c r="G426" s="37" t="s">
        <v>145</v>
      </c>
      <c r="H426" s="45" t="e">
        <f aca="false">H427+H430</f>
        <v>#REF!</v>
      </c>
      <c r="I426" s="45" t="e">
        <f aca="false">I427+I430</f>
        <v>#REF!</v>
      </c>
      <c r="J426" s="46" t="n">
        <f aca="false">J430</f>
        <v>3624</v>
      </c>
      <c r="K426" s="46" t="n">
        <f aca="false">K430</f>
        <v>3840.3</v>
      </c>
    </row>
    <row r="427" customFormat="false" ht="15.75" hidden="true" customHeight="false" outlineLevel="0" collapsed="false">
      <c r="A427" s="2" t="e">
        <f aca="false">IF(K427=0,1,0)</f>
        <v>#REF!</v>
      </c>
      <c r="B427" s="2" t="e">
        <f aca="false">IF(H427=K427,"0","нет")</f>
        <v>#REF!</v>
      </c>
      <c r="C427" s="47" t="s">
        <v>241</v>
      </c>
      <c r="D427" s="37" t="s">
        <v>127</v>
      </c>
      <c r="E427" s="37" t="s">
        <v>37</v>
      </c>
      <c r="F427" s="37" t="s">
        <v>273</v>
      </c>
      <c r="G427" s="37" t="s">
        <v>242</v>
      </c>
      <c r="H427" s="45" t="e">
        <f aca="false">H428+H429</f>
        <v>#REF!</v>
      </c>
      <c r="I427" s="45" t="e">
        <f aca="false">I428+I429</f>
        <v>#REF!</v>
      </c>
      <c r="J427" s="46" t="e">
        <f aca="false">J428+J429</f>
        <v>#REF!</v>
      </c>
      <c r="K427" s="46" t="e">
        <f aca="false">K428+K429</f>
        <v>#REF!</v>
      </c>
    </row>
    <row r="428" customFormat="false" ht="31.5" hidden="true" customHeight="false" outlineLevel="0" collapsed="false">
      <c r="A428" s="2" t="e">
        <f aca="false">IF(K428=0,1,0)</f>
        <v>#REF!</v>
      </c>
      <c r="B428" s="2" t="e">
        <f aca="false">IF(H428=K428,"0","нет")</f>
        <v>#REF!</v>
      </c>
      <c r="C428" s="47" t="s">
        <v>243</v>
      </c>
      <c r="D428" s="37" t="s">
        <v>127</v>
      </c>
      <c r="E428" s="37" t="s">
        <v>37</v>
      </c>
      <c r="F428" s="37" t="s">
        <v>273</v>
      </c>
      <c r="G428" s="37" t="s">
        <v>244</v>
      </c>
      <c r="H428" s="45" t="e">
        <f aca="false">#REF!</f>
        <v>#REF!</v>
      </c>
      <c r="I428" s="45" t="e">
        <f aca="false">#REF!</f>
        <v>#REF!</v>
      </c>
      <c r="J428" s="46" t="e">
        <f aca="false">#REF!</f>
        <v>#REF!</v>
      </c>
      <c r="K428" s="46" t="e">
        <f aca="false">#REF!</f>
        <v>#REF!</v>
      </c>
    </row>
    <row r="429" customFormat="false" ht="31.5" hidden="true" customHeight="false" outlineLevel="0" collapsed="false">
      <c r="A429" s="2" t="e">
        <f aca="false">IF(K429=0,1,0)</f>
        <v>#REF!</v>
      </c>
      <c r="B429" s="2" t="e">
        <f aca="false">IF(H429=K429,"0","нет")</f>
        <v>#REF!</v>
      </c>
      <c r="C429" s="47" t="s">
        <v>245</v>
      </c>
      <c r="D429" s="37" t="s">
        <v>127</v>
      </c>
      <c r="E429" s="37" t="s">
        <v>37</v>
      </c>
      <c r="F429" s="37" t="s">
        <v>273</v>
      </c>
      <c r="G429" s="37" t="s">
        <v>246</v>
      </c>
      <c r="H429" s="45" t="e">
        <f aca="false">#REF!</f>
        <v>#REF!</v>
      </c>
      <c r="I429" s="45" t="e">
        <f aca="false">#REF!</f>
        <v>#REF!</v>
      </c>
      <c r="J429" s="46" t="e">
        <f aca="false">#REF!</f>
        <v>#REF!</v>
      </c>
      <c r="K429" s="46" t="e">
        <f aca="false">#REF!</f>
        <v>#REF!</v>
      </c>
    </row>
    <row r="430" customFormat="false" ht="15.75" hidden="false" customHeight="false" outlineLevel="0" collapsed="false">
      <c r="A430" s="2" t="n">
        <f aca="false">IF(K430=0,1,0)</f>
        <v>0</v>
      </c>
      <c r="B430" s="2" t="e">
        <f aca="false">IF(H430=K430,"0","нет")</f>
        <v>#REF!</v>
      </c>
      <c r="C430" s="47" t="s">
        <v>241</v>
      </c>
      <c r="D430" s="37" t="s">
        <v>127</v>
      </c>
      <c r="E430" s="37" t="s">
        <v>37</v>
      </c>
      <c r="F430" s="37" t="s">
        <v>273</v>
      </c>
      <c r="G430" s="37" t="s">
        <v>242</v>
      </c>
      <c r="H430" s="45" t="e">
        <f aca="false">H431</f>
        <v>#REF!</v>
      </c>
      <c r="I430" s="45" t="e">
        <f aca="false">I431</f>
        <v>#REF!</v>
      </c>
      <c r="J430" s="46" t="n">
        <f aca="false">J431</f>
        <v>3624</v>
      </c>
      <c r="K430" s="46" t="n">
        <f aca="false">K431</f>
        <v>3840.3</v>
      </c>
    </row>
    <row r="431" customFormat="false" ht="31.5" hidden="false" customHeight="false" outlineLevel="0" collapsed="false">
      <c r="A431" s="2" t="n">
        <f aca="false">IF(K431=0,1,0)</f>
        <v>0</v>
      </c>
      <c r="B431" s="2" t="e">
        <f aca="false">IF(H431=K431,"0","нет")</f>
        <v>#REF!</v>
      </c>
      <c r="C431" s="47" t="s">
        <v>269</v>
      </c>
      <c r="D431" s="37" t="s">
        <v>127</v>
      </c>
      <c r="E431" s="37" t="s">
        <v>37</v>
      </c>
      <c r="F431" s="37" t="s">
        <v>273</v>
      </c>
      <c r="G431" s="37" t="s">
        <v>244</v>
      </c>
      <c r="H431" s="45" t="e">
        <f aca="false">#REF!</f>
        <v>#REF!</v>
      </c>
      <c r="I431" s="45" t="e">
        <f aca="false">#REF!</f>
        <v>#REF!</v>
      </c>
      <c r="J431" s="46" t="n">
        <f aca="false">'Приложение 10'!J209</f>
        <v>3624</v>
      </c>
      <c r="K431" s="46" t="n">
        <f aca="false">'Приложение 10'!K209</f>
        <v>3840.3</v>
      </c>
    </row>
    <row r="432" customFormat="false" ht="15.75" hidden="false" customHeight="false" outlineLevel="0" collapsed="false">
      <c r="A432" s="2" t="n">
        <f aca="false">IF(K432=0,1,0)</f>
        <v>0</v>
      </c>
      <c r="B432" s="2" t="e">
        <f aca="false">IF(H432=K432,"0","нет")</f>
        <v>#REF!</v>
      </c>
      <c r="C432" s="57" t="s">
        <v>274</v>
      </c>
      <c r="D432" s="37" t="s">
        <v>127</v>
      </c>
      <c r="E432" s="37" t="s">
        <v>37</v>
      </c>
      <c r="F432" s="37" t="s">
        <v>275</v>
      </c>
      <c r="G432" s="37"/>
      <c r="H432" s="45" t="e">
        <f aca="false">H433+H439</f>
        <v>#REF!</v>
      </c>
      <c r="I432" s="45" t="e">
        <f aca="false">I433+I439</f>
        <v>#REF!</v>
      </c>
      <c r="J432" s="46" t="n">
        <f aca="false">J436+J439</f>
        <v>1471.8</v>
      </c>
      <c r="K432" s="46" t="n">
        <f aca="false">K436+K439</f>
        <v>1517.7</v>
      </c>
    </row>
    <row r="433" customFormat="false" ht="15.75" hidden="true" customHeight="false" outlineLevel="0" collapsed="false">
      <c r="A433" s="2" t="e">
        <f aca="false">IF(K433=0,1,0)</f>
        <v>#REF!</v>
      </c>
      <c r="B433" s="2" t="e">
        <f aca="false">IF(H433=K433,"0","нет")</f>
        <v>#REF!</v>
      </c>
      <c r="C433" s="47" t="s">
        <v>82</v>
      </c>
      <c r="D433" s="37" t="s">
        <v>127</v>
      </c>
      <c r="E433" s="37" t="s">
        <v>37</v>
      </c>
      <c r="F433" s="37" t="s">
        <v>275</v>
      </c>
      <c r="G433" s="37" t="s">
        <v>53</v>
      </c>
      <c r="H433" s="45" t="e">
        <f aca="false">H434</f>
        <v>#REF!</v>
      </c>
      <c r="I433" s="45" t="e">
        <f aca="false">I434</f>
        <v>#REF!</v>
      </c>
      <c r="J433" s="46" t="e">
        <f aca="false">J434</f>
        <v>#REF!</v>
      </c>
      <c r="K433" s="46" t="e">
        <f aca="false">K434</f>
        <v>#REF!</v>
      </c>
    </row>
    <row r="434" customFormat="false" ht="31.5" hidden="true" customHeight="false" outlineLevel="0" collapsed="false">
      <c r="A434" s="2" t="e">
        <f aca="false">IF(K434=0,1,0)</f>
        <v>#REF!</v>
      </c>
      <c r="B434" s="2" t="e">
        <f aca="false">IF(H434=K434,"0","нет")</f>
        <v>#REF!</v>
      </c>
      <c r="C434" s="47" t="s">
        <v>129</v>
      </c>
      <c r="D434" s="37" t="s">
        <v>127</v>
      </c>
      <c r="E434" s="37" t="s">
        <v>37</v>
      </c>
      <c r="F434" s="37" t="s">
        <v>275</v>
      </c>
      <c r="G434" s="37" t="s">
        <v>57</v>
      </c>
      <c r="H434" s="45" t="e">
        <f aca="false">H435</f>
        <v>#REF!</v>
      </c>
      <c r="I434" s="45" t="e">
        <f aca="false">I435</f>
        <v>#REF!</v>
      </c>
      <c r="J434" s="46" t="e">
        <f aca="false">J435</f>
        <v>#REF!</v>
      </c>
      <c r="K434" s="46" t="e">
        <f aca="false">K435</f>
        <v>#REF!</v>
      </c>
    </row>
    <row r="435" customFormat="false" ht="31.5" hidden="true" customHeight="false" outlineLevel="0" collapsed="false">
      <c r="A435" s="2" t="e">
        <f aca="false">IF(K435=0,1,0)</f>
        <v>#REF!</v>
      </c>
      <c r="B435" s="2" t="e">
        <f aca="false">IF(H435=K435,"0","нет")</f>
        <v>#REF!</v>
      </c>
      <c r="C435" s="47" t="s">
        <v>130</v>
      </c>
      <c r="D435" s="37" t="s">
        <v>127</v>
      </c>
      <c r="E435" s="37" t="s">
        <v>37</v>
      </c>
      <c r="F435" s="37" t="s">
        <v>275</v>
      </c>
      <c r="G435" s="37" t="s">
        <v>57</v>
      </c>
      <c r="H435" s="45" t="e">
        <f aca="false">#REF!</f>
        <v>#REF!</v>
      </c>
      <c r="I435" s="45" t="e">
        <f aca="false">#REF!</f>
        <v>#REF!</v>
      </c>
      <c r="J435" s="46" t="e">
        <f aca="false">#REF!</f>
        <v>#REF!</v>
      </c>
      <c r="K435" s="46" t="e">
        <f aca="false">#REF!</f>
        <v>#REF!</v>
      </c>
    </row>
    <row r="436" customFormat="false" ht="15.75" hidden="false" customHeight="false" outlineLevel="0" collapsed="false">
      <c r="A436" s="2"/>
      <c r="B436" s="2"/>
      <c r="C436" s="47" t="s">
        <v>50</v>
      </c>
      <c r="D436" s="37" t="s">
        <v>127</v>
      </c>
      <c r="E436" s="37" t="s">
        <v>37</v>
      </c>
      <c r="F436" s="37" t="s">
        <v>275</v>
      </c>
      <c r="G436" s="37" t="s">
        <v>51</v>
      </c>
      <c r="H436" s="45"/>
      <c r="I436" s="45"/>
      <c r="J436" s="46" t="n">
        <f aca="false">J437</f>
        <v>25.6</v>
      </c>
      <c r="K436" s="46" t="n">
        <f aca="false">K437</f>
        <v>26.4</v>
      </c>
    </row>
    <row r="437" customFormat="false" ht="31.5" hidden="false" customHeight="false" outlineLevel="0" collapsed="false">
      <c r="A437" s="2"/>
      <c r="B437" s="2"/>
      <c r="C437" s="47" t="s">
        <v>52</v>
      </c>
      <c r="D437" s="37" t="s">
        <v>127</v>
      </c>
      <c r="E437" s="37" t="s">
        <v>37</v>
      </c>
      <c r="F437" s="37" t="s">
        <v>275</v>
      </c>
      <c r="G437" s="37" t="s">
        <v>53</v>
      </c>
      <c r="H437" s="45"/>
      <c r="I437" s="45"/>
      <c r="J437" s="46" t="n">
        <f aca="false">J438</f>
        <v>25.6</v>
      </c>
      <c r="K437" s="46" t="n">
        <f aca="false">K438</f>
        <v>26.4</v>
      </c>
    </row>
    <row r="438" customFormat="false" ht="31.5" hidden="false" customHeight="false" outlineLevel="0" collapsed="false">
      <c r="A438" s="2"/>
      <c r="B438" s="2"/>
      <c r="C438" s="47" t="s">
        <v>56</v>
      </c>
      <c r="D438" s="37" t="s">
        <v>127</v>
      </c>
      <c r="E438" s="37" t="s">
        <v>37</v>
      </c>
      <c r="F438" s="37" t="s">
        <v>275</v>
      </c>
      <c r="G438" s="37" t="s">
        <v>57</v>
      </c>
      <c r="H438" s="45"/>
      <c r="I438" s="45"/>
      <c r="J438" s="46" t="n">
        <f aca="false">'Приложение 10'!J213</f>
        <v>25.6</v>
      </c>
      <c r="K438" s="46" t="n">
        <f aca="false">'Приложение 10'!K213</f>
        <v>26.4</v>
      </c>
    </row>
    <row r="439" customFormat="false" ht="15.75" hidden="false" customHeight="false" outlineLevel="0" collapsed="false">
      <c r="A439" s="2" t="n">
        <f aca="false">IF(K439=0,1,0)</f>
        <v>0</v>
      </c>
      <c r="B439" s="2" t="e">
        <f aca="false">IF(H439=K439,"0","нет")</f>
        <v>#REF!</v>
      </c>
      <c r="C439" s="47" t="s">
        <v>164</v>
      </c>
      <c r="D439" s="37" t="s">
        <v>127</v>
      </c>
      <c r="E439" s="37" t="s">
        <v>37</v>
      </c>
      <c r="F439" s="37" t="s">
        <v>275</v>
      </c>
      <c r="G439" s="37" t="s">
        <v>145</v>
      </c>
      <c r="H439" s="45" t="e">
        <f aca="false">H440+H443</f>
        <v>#REF!</v>
      </c>
      <c r="I439" s="45" t="e">
        <f aca="false">I440+I443</f>
        <v>#REF!</v>
      </c>
      <c r="J439" s="46" t="n">
        <f aca="false">J443</f>
        <v>1446.2</v>
      </c>
      <c r="K439" s="46" t="n">
        <f aca="false">K443</f>
        <v>1491.3</v>
      </c>
    </row>
    <row r="440" customFormat="false" ht="15.75" hidden="true" customHeight="false" outlineLevel="0" collapsed="false">
      <c r="A440" s="2" t="e">
        <f aca="false">IF(K440=0,1,0)</f>
        <v>#REF!</v>
      </c>
      <c r="B440" s="2" t="e">
        <f aca="false">IF(H440=K440,"0","нет")</f>
        <v>#REF!</v>
      </c>
      <c r="C440" s="47" t="s">
        <v>241</v>
      </c>
      <c r="D440" s="37" t="s">
        <v>127</v>
      </c>
      <c r="E440" s="37" t="s">
        <v>37</v>
      </c>
      <c r="F440" s="37" t="s">
        <v>275</v>
      </c>
      <c r="G440" s="37" t="s">
        <v>242</v>
      </c>
      <c r="H440" s="45" t="e">
        <f aca="false">H441+H442</f>
        <v>#REF!</v>
      </c>
      <c r="I440" s="45" t="e">
        <f aca="false">I441+I442</f>
        <v>#REF!</v>
      </c>
      <c r="J440" s="46" t="e">
        <f aca="false">J441+J442</f>
        <v>#REF!</v>
      </c>
      <c r="K440" s="46" t="e">
        <f aca="false">K441+K442</f>
        <v>#REF!</v>
      </c>
    </row>
    <row r="441" customFormat="false" ht="31.5" hidden="true" customHeight="false" outlineLevel="0" collapsed="false">
      <c r="A441" s="2" t="e">
        <f aca="false">IF(K441=0,1,0)</f>
        <v>#REF!</v>
      </c>
      <c r="B441" s="2" t="e">
        <f aca="false">IF(H441=K441,"0","нет")</f>
        <v>#REF!</v>
      </c>
      <c r="C441" s="47" t="s">
        <v>243</v>
      </c>
      <c r="D441" s="37" t="s">
        <v>127</v>
      </c>
      <c r="E441" s="37" t="s">
        <v>37</v>
      </c>
      <c r="F441" s="37" t="s">
        <v>275</v>
      </c>
      <c r="G441" s="37" t="s">
        <v>244</v>
      </c>
      <c r="H441" s="45" t="e">
        <f aca="false">#REF!</f>
        <v>#REF!</v>
      </c>
      <c r="I441" s="45" t="e">
        <f aca="false">#REF!</f>
        <v>#REF!</v>
      </c>
      <c r="J441" s="46" t="e">
        <f aca="false">#REF!</f>
        <v>#REF!</v>
      </c>
      <c r="K441" s="46" t="e">
        <f aca="false">#REF!</f>
        <v>#REF!</v>
      </c>
    </row>
    <row r="442" customFormat="false" ht="31.5" hidden="true" customHeight="false" outlineLevel="0" collapsed="false">
      <c r="A442" s="2" t="e">
        <f aca="false">IF(K442=0,1,0)</f>
        <v>#REF!</v>
      </c>
      <c r="B442" s="2" t="e">
        <f aca="false">IF(H442=K442,"0","нет")</f>
        <v>#REF!</v>
      </c>
      <c r="C442" s="47" t="s">
        <v>245</v>
      </c>
      <c r="D442" s="37" t="s">
        <v>127</v>
      </c>
      <c r="E442" s="37" t="s">
        <v>37</v>
      </c>
      <c r="F442" s="37" t="s">
        <v>275</v>
      </c>
      <c r="G442" s="37" t="s">
        <v>246</v>
      </c>
      <c r="H442" s="45" t="e">
        <f aca="false">#REF!</f>
        <v>#REF!</v>
      </c>
      <c r="I442" s="45" t="e">
        <f aca="false">#REF!</f>
        <v>#REF!</v>
      </c>
      <c r="J442" s="46" t="e">
        <f aca="false">#REF!</f>
        <v>#REF!</v>
      </c>
      <c r="K442" s="46" t="e">
        <f aca="false">#REF!</f>
        <v>#REF!</v>
      </c>
    </row>
    <row r="443" customFormat="false" ht="15.75" hidden="false" customHeight="false" outlineLevel="0" collapsed="false">
      <c r="A443" s="2" t="n">
        <f aca="false">IF(K443=0,1,0)</f>
        <v>0</v>
      </c>
      <c r="B443" s="2" t="e">
        <f aca="false">IF(H443=K443,"0","нет")</f>
        <v>#REF!</v>
      </c>
      <c r="C443" s="47" t="s">
        <v>241</v>
      </c>
      <c r="D443" s="37" t="s">
        <v>127</v>
      </c>
      <c r="E443" s="37" t="s">
        <v>37</v>
      </c>
      <c r="F443" s="37" t="s">
        <v>275</v>
      </c>
      <c r="G443" s="37" t="s">
        <v>242</v>
      </c>
      <c r="H443" s="45" t="e">
        <f aca="false">H444</f>
        <v>#REF!</v>
      </c>
      <c r="I443" s="45" t="e">
        <f aca="false">I444</f>
        <v>#REF!</v>
      </c>
      <c r="J443" s="46" t="n">
        <f aca="false">J444</f>
        <v>1446.2</v>
      </c>
      <c r="K443" s="46" t="n">
        <f aca="false">K444</f>
        <v>1491.3</v>
      </c>
    </row>
    <row r="444" customFormat="false" ht="31.5" hidden="false" customHeight="false" outlineLevel="0" collapsed="false">
      <c r="A444" s="2" t="n">
        <f aca="false">IF(K444=0,1,0)</f>
        <v>0</v>
      </c>
      <c r="B444" s="2" t="e">
        <f aca="false">IF(H444=K444,"0","нет")</f>
        <v>#REF!</v>
      </c>
      <c r="C444" s="47" t="s">
        <v>269</v>
      </c>
      <c r="D444" s="37" t="s">
        <v>127</v>
      </c>
      <c r="E444" s="37" t="s">
        <v>37</v>
      </c>
      <c r="F444" s="37" t="s">
        <v>275</v>
      </c>
      <c r="G444" s="37" t="s">
        <v>244</v>
      </c>
      <c r="H444" s="45" t="e">
        <f aca="false">#REF!</f>
        <v>#REF!</v>
      </c>
      <c r="I444" s="45" t="e">
        <f aca="false">#REF!</f>
        <v>#REF!</v>
      </c>
      <c r="J444" s="46" t="n">
        <f aca="false">'Приложение 10'!J216</f>
        <v>1446.2</v>
      </c>
      <c r="K444" s="46" t="n">
        <f aca="false">'Приложение 10'!K216</f>
        <v>1491.3</v>
      </c>
    </row>
    <row r="445" customFormat="false" ht="47.25" hidden="false" customHeight="false" outlineLevel="0" collapsed="false">
      <c r="A445" s="2" t="n">
        <f aca="false">IF(K445=0,1,0)</f>
        <v>0</v>
      </c>
      <c r="B445" s="2" t="e">
        <f aca="false">IF(H445=K445,"0","нет")</f>
        <v>#REF!</v>
      </c>
      <c r="C445" s="57" t="s">
        <v>276</v>
      </c>
      <c r="D445" s="37" t="s">
        <v>127</v>
      </c>
      <c r="E445" s="37" t="s">
        <v>37</v>
      </c>
      <c r="F445" s="37" t="s">
        <v>277</v>
      </c>
      <c r="G445" s="37"/>
      <c r="H445" s="45" t="e">
        <f aca="false">H446+H449+#REF!</f>
        <v>#REF!</v>
      </c>
      <c r="I445" s="45" t="e">
        <f aca="false">I446+I449+#REF!</f>
        <v>#REF!</v>
      </c>
      <c r="J445" s="46" t="n">
        <f aca="false">J446+J449</f>
        <v>102</v>
      </c>
      <c r="K445" s="46" t="n">
        <f aca="false">K446+K449</f>
        <v>106</v>
      </c>
    </row>
    <row r="446" customFormat="false" ht="15.75" hidden="false" customHeight="false" outlineLevel="0" collapsed="false">
      <c r="A446" s="2" t="n">
        <f aca="false">IF(K446=0,1,0)</f>
        <v>0</v>
      </c>
      <c r="B446" s="2" t="e">
        <f aca="false">IF(H446=K446,"0","нет")</f>
        <v>#REF!</v>
      </c>
      <c r="C446" s="47" t="s">
        <v>50</v>
      </c>
      <c r="D446" s="37" t="s">
        <v>127</v>
      </c>
      <c r="E446" s="37" t="s">
        <v>37</v>
      </c>
      <c r="F446" s="37" t="s">
        <v>277</v>
      </c>
      <c r="G446" s="37" t="s">
        <v>51</v>
      </c>
      <c r="H446" s="45" t="e">
        <f aca="false">H447</f>
        <v>#REF!</v>
      </c>
      <c r="I446" s="45" t="e">
        <f aca="false">I447</f>
        <v>#REF!</v>
      </c>
      <c r="J446" s="46" t="n">
        <f aca="false">J447</f>
        <v>1.8</v>
      </c>
      <c r="K446" s="46" t="n">
        <f aca="false">K447</f>
        <v>1.9</v>
      </c>
    </row>
    <row r="447" customFormat="false" ht="31.5" hidden="false" customHeight="false" outlineLevel="0" collapsed="false">
      <c r="A447" s="2" t="n">
        <f aca="false">IF(K447=0,1,0)</f>
        <v>0</v>
      </c>
      <c r="B447" s="2" t="e">
        <f aca="false">IF(H447=K447,"0","нет")</f>
        <v>#REF!</v>
      </c>
      <c r="C447" s="47" t="s">
        <v>52</v>
      </c>
      <c r="D447" s="37" t="s">
        <v>127</v>
      </c>
      <c r="E447" s="37" t="s">
        <v>37</v>
      </c>
      <c r="F447" s="37" t="s">
        <v>277</v>
      </c>
      <c r="G447" s="37" t="s">
        <v>53</v>
      </c>
      <c r="H447" s="45" t="e">
        <f aca="false">H448</f>
        <v>#REF!</v>
      </c>
      <c r="I447" s="45" t="e">
        <f aca="false">I448</f>
        <v>#REF!</v>
      </c>
      <c r="J447" s="46" t="n">
        <f aca="false">J448</f>
        <v>1.8</v>
      </c>
      <c r="K447" s="46" t="n">
        <f aca="false">K448</f>
        <v>1.9</v>
      </c>
    </row>
    <row r="448" customFormat="false" ht="31.5" hidden="false" customHeight="false" outlineLevel="0" collapsed="false">
      <c r="A448" s="2" t="n">
        <f aca="false">IF(K448=0,1,0)</f>
        <v>0</v>
      </c>
      <c r="B448" s="2" t="e">
        <f aca="false">IF(H448=K448,"0","нет")</f>
        <v>#REF!</v>
      </c>
      <c r="C448" s="47" t="s">
        <v>56</v>
      </c>
      <c r="D448" s="37" t="s">
        <v>127</v>
      </c>
      <c r="E448" s="37" t="s">
        <v>37</v>
      </c>
      <c r="F448" s="37" t="s">
        <v>277</v>
      </c>
      <c r="G448" s="37" t="s">
        <v>57</v>
      </c>
      <c r="H448" s="45" t="e">
        <f aca="false">#REF!</f>
        <v>#REF!</v>
      </c>
      <c r="I448" s="45" t="e">
        <f aca="false">#REF!</f>
        <v>#REF!</v>
      </c>
      <c r="J448" s="46" t="n">
        <f aca="false">'Приложение 10'!J220</f>
        <v>1.8</v>
      </c>
      <c r="K448" s="46" t="n">
        <f aca="false">'Приложение 10'!K220</f>
        <v>1.9</v>
      </c>
    </row>
    <row r="449" customFormat="false" ht="15.75" hidden="false" customHeight="false" outlineLevel="0" collapsed="false">
      <c r="A449" s="2" t="n">
        <f aca="false">IF(K449=0,1,0)</f>
        <v>0</v>
      </c>
      <c r="B449" s="2" t="e">
        <f aca="false">IF(H449=K449,"0","нет")</f>
        <v>#REF!</v>
      </c>
      <c r="C449" s="47" t="s">
        <v>164</v>
      </c>
      <c r="D449" s="37" t="s">
        <v>127</v>
      </c>
      <c r="E449" s="37" t="s">
        <v>37</v>
      </c>
      <c r="F449" s="37" t="s">
        <v>277</v>
      </c>
      <c r="G449" s="37" t="s">
        <v>145</v>
      </c>
      <c r="H449" s="45" t="e">
        <f aca="false">H450+H453</f>
        <v>#REF!</v>
      </c>
      <c r="I449" s="45" t="e">
        <f aca="false">I450+I453</f>
        <v>#REF!</v>
      </c>
      <c r="J449" s="46" t="n">
        <f aca="false">J453</f>
        <v>100.2</v>
      </c>
      <c r="K449" s="46" t="n">
        <f aca="false">K453</f>
        <v>104.1</v>
      </c>
    </row>
    <row r="450" customFormat="false" ht="15.75" hidden="true" customHeight="false" outlineLevel="0" collapsed="false">
      <c r="A450" s="2" t="e">
        <f aca="false">IF(K450=0,1,0)</f>
        <v>#REF!</v>
      </c>
      <c r="B450" s="2" t="e">
        <f aca="false">IF(H450=K450,"0","нет")</f>
        <v>#REF!</v>
      </c>
      <c r="C450" s="47" t="s">
        <v>241</v>
      </c>
      <c r="D450" s="37" t="s">
        <v>127</v>
      </c>
      <c r="E450" s="37" t="s">
        <v>37</v>
      </c>
      <c r="F450" s="37" t="s">
        <v>277</v>
      </c>
      <c r="G450" s="37" t="s">
        <v>242</v>
      </c>
      <c r="H450" s="45" t="e">
        <f aca="false">H451+H452</f>
        <v>#REF!</v>
      </c>
      <c r="I450" s="45" t="e">
        <f aca="false">I451+I452</f>
        <v>#REF!</v>
      </c>
      <c r="J450" s="46" t="e">
        <f aca="false">J451+J452</f>
        <v>#REF!</v>
      </c>
      <c r="K450" s="46" t="e">
        <f aca="false">K451+K452</f>
        <v>#REF!</v>
      </c>
    </row>
    <row r="451" customFormat="false" ht="31.5" hidden="true" customHeight="false" outlineLevel="0" collapsed="false">
      <c r="A451" s="2" t="e">
        <f aca="false">IF(K451=0,1,0)</f>
        <v>#REF!</v>
      </c>
      <c r="B451" s="2" t="e">
        <f aca="false">IF(H451=K451,"0","нет")</f>
        <v>#REF!</v>
      </c>
      <c r="C451" s="47" t="s">
        <v>243</v>
      </c>
      <c r="D451" s="37" t="s">
        <v>127</v>
      </c>
      <c r="E451" s="37" t="s">
        <v>37</v>
      </c>
      <c r="F451" s="37" t="s">
        <v>277</v>
      </c>
      <c r="G451" s="37" t="s">
        <v>244</v>
      </c>
      <c r="H451" s="45" t="e">
        <f aca="false">#REF!</f>
        <v>#REF!</v>
      </c>
      <c r="I451" s="45" t="e">
        <f aca="false">#REF!</f>
        <v>#REF!</v>
      </c>
      <c r="J451" s="46" t="e">
        <f aca="false">#REF!</f>
        <v>#REF!</v>
      </c>
      <c r="K451" s="46" t="e">
        <f aca="false">#REF!</f>
        <v>#REF!</v>
      </c>
    </row>
    <row r="452" customFormat="false" ht="31.5" hidden="true" customHeight="false" outlineLevel="0" collapsed="false">
      <c r="A452" s="2" t="e">
        <f aca="false">IF(K452=0,1,0)</f>
        <v>#REF!</v>
      </c>
      <c r="B452" s="2" t="e">
        <f aca="false">IF(H452=K452,"0","нет")</f>
        <v>#REF!</v>
      </c>
      <c r="C452" s="47" t="s">
        <v>245</v>
      </c>
      <c r="D452" s="37" t="s">
        <v>127</v>
      </c>
      <c r="E452" s="37" t="s">
        <v>37</v>
      </c>
      <c r="F452" s="37" t="s">
        <v>277</v>
      </c>
      <c r="G452" s="37" t="s">
        <v>246</v>
      </c>
      <c r="H452" s="45" t="e">
        <f aca="false">#REF!</f>
        <v>#REF!</v>
      </c>
      <c r="I452" s="45" t="e">
        <f aca="false">#REF!</f>
        <v>#REF!</v>
      </c>
      <c r="J452" s="46" t="e">
        <f aca="false">#REF!</f>
        <v>#REF!</v>
      </c>
      <c r="K452" s="46" t="e">
        <f aca="false">#REF!</f>
        <v>#REF!</v>
      </c>
    </row>
    <row r="453" customFormat="false" ht="15.75" hidden="false" customHeight="false" outlineLevel="0" collapsed="false">
      <c r="A453" s="2" t="n">
        <f aca="false">IF(K453=0,1,0)</f>
        <v>0</v>
      </c>
      <c r="B453" s="2" t="e">
        <f aca="false">IF(H453=K453,"0","нет")</f>
        <v>#REF!</v>
      </c>
      <c r="C453" s="47" t="s">
        <v>241</v>
      </c>
      <c r="D453" s="37" t="s">
        <v>127</v>
      </c>
      <c r="E453" s="37" t="s">
        <v>37</v>
      </c>
      <c r="F453" s="37" t="s">
        <v>277</v>
      </c>
      <c r="G453" s="37" t="s">
        <v>242</v>
      </c>
      <c r="H453" s="45" t="e">
        <f aca="false">H454</f>
        <v>#REF!</v>
      </c>
      <c r="I453" s="45" t="e">
        <f aca="false">I454</f>
        <v>#REF!</v>
      </c>
      <c r="J453" s="46" t="n">
        <f aca="false">J454</f>
        <v>100.2</v>
      </c>
      <c r="K453" s="46" t="n">
        <f aca="false">K454</f>
        <v>104.1</v>
      </c>
    </row>
    <row r="454" customFormat="false" ht="31.5" hidden="false" customHeight="false" outlineLevel="0" collapsed="false">
      <c r="A454" s="2" t="n">
        <f aca="false">IF(K454=0,1,0)</f>
        <v>0</v>
      </c>
      <c r="B454" s="2" t="e">
        <f aca="false">IF(H454=K454,"0","нет")</f>
        <v>#REF!</v>
      </c>
      <c r="C454" s="47" t="s">
        <v>269</v>
      </c>
      <c r="D454" s="37" t="s">
        <v>127</v>
      </c>
      <c r="E454" s="37" t="s">
        <v>37</v>
      </c>
      <c r="F454" s="37" t="s">
        <v>277</v>
      </c>
      <c r="G454" s="37" t="s">
        <v>244</v>
      </c>
      <c r="H454" s="45" t="e">
        <f aca="false">#REF!</f>
        <v>#REF!</v>
      </c>
      <c r="I454" s="45" t="e">
        <f aca="false">#REF!</f>
        <v>#REF!</v>
      </c>
      <c r="J454" s="46" t="n">
        <f aca="false">'Приложение 10'!J228</f>
        <v>100.2</v>
      </c>
      <c r="K454" s="46" t="n">
        <f aca="false">'Приложение 10'!K228</f>
        <v>104.1</v>
      </c>
    </row>
    <row r="455" customFormat="false" ht="15.75" hidden="false" customHeight="false" outlineLevel="0" collapsed="false">
      <c r="A455" s="2" t="n">
        <f aca="false">IF(K455=0,1,0)</f>
        <v>0</v>
      </c>
      <c r="B455" s="2" t="e">
        <f aca="false">IF(H455=K455,"0","нет")</f>
        <v>#REF!</v>
      </c>
      <c r="C455" s="57" t="s">
        <v>278</v>
      </c>
      <c r="D455" s="37" t="s">
        <v>127</v>
      </c>
      <c r="E455" s="37" t="s">
        <v>37</v>
      </c>
      <c r="F455" s="37" t="s">
        <v>279</v>
      </c>
      <c r="G455" s="37"/>
      <c r="H455" s="45" t="e">
        <f aca="false">#REF!+#REF!+H464+#REF!</f>
        <v>#REF!</v>
      </c>
      <c r="I455" s="45" t="e">
        <f aca="false">#REF!+#REF!+I464+#REF!</f>
        <v>#REF!</v>
      </c>
      <c r="J455" s="46" t="n">
        <f aca="false">J464</f>
        <v>699</v>
      </c>
      <c r="K455" s="46" t="n">
        <f aca="false">K464</f>
        <v>732</v>
      </c>
    </row>
    <row r="456" customFormat="false" ht="31.5" hidden="true" customHeight="false" outlineLevel="0" collapsed="false">
      <c r="A456" s="2" t="e">
        <f aca="false">IF(K456=0,1,0)</f>
        <v>#REF!</v>
      </c>
      <c r="B456" s="2" t="e">
        <f aca="false">IF(H456=K456,"0","нет")</f>
        <v>#REF!</v>
      </c>
      <c r="C456" s="47" t="s">
        <v>146</v>
      </c>
      <c r="D456" s="37" t="s">
        <v>127</v>
      </c>
      <c r="E456" s="37" t="s">
        <v>37</v>
      </c>
      <c r="F456" s="37" t="s">
        <v>280</v>
      </c>
      <c r="G456" s="37" t="s">
        <v>147</v>
      </c>
      <c r="H456" s="45" t="e">
        <f aca="false">H457+H458+H459</f>
        <v>#REF!</v>
      </c>
      <c r="I456" s="45" t="e">
        <f aca="false">I457+I458+I459</f>
        <v>#REF!</v>
      </c>
      <c r="J456" s="46" t="e">
        <f aca="false">J457+J458+J459</f>
        <v>#REF!</v>
      </c>
      <c r="K456" s="46" t="e">
        <f aca="false">K457+K458+K459</f>
        <v>#REF!</v>
      </c>
    </row>
    <row r="457" customFormat="false" ht="31.5" hidden="true" customHeight="false" outlineLevel="0" collapsed="false">
      <c r="A457" s="2" t="e">
        <f aca="false">IF(K457=0,1,0)</f>
        <v>#REF!</v>
      </c>
      <c r="B457" s="2" t="e">
        <f aca="false">IF(H457=K457,"0","нет")</f>
        <v>#REF!</v>
      </c>
      <c r="C457" s="47" t="s">
        <v>148</v>
      </c>
      <c r="D457" s="37" t="s">
        <v>127</v>
      </c>
      <c r="E457" s="37" t="s">
        <v>37</v>
      </c>
      <c r="F457" s="37" t="s">
        <v>280</v>
      </c>
      <c r="G457" s="37" t="s">
        <v>149</v>
      </c>
      <c r="H457" s="45" t="e">
        <f aca="false">#REF!+#REF!+#REF!+#REF!</f>
        <v>#REF!</v>
      </c>
      <c r="I457" s="45" t="e">
        <f aca="false">#REF!+#REF!+#REF!+#REF!</f>
        <v>#REF!</v>
      </c>
      <c r="J457" s="46" t="e">
        <f aca="false">#REF!+#REF!+#REF!+#REF!</f>
        <v>#REF!</v>
      </c>
      <c r="K457" s="46" t="e">
        <f aca="false">#REF!+#REF!+#REF!+#REF!</f>
        <v>#REF!</v>
      </c>
    </row>
    <row r="458" customFormat="false" ht="15.75" hidden="true" customHeight="false" outlineLevel="0" collapsed="false">
      <c r="A458" s="2" t="e">
        <f aca="false">IF(K458=0,1,0)</f>
        <v>#REF!</v>
      </c>
      <c r="B458" s="2" t="e">
        <f aca="false">IF(H458=K458,"0","нет")</f>
        <v>#REF!</v>
      </c>
      <c r="C458" s="47" t="s">
        <v>253</v>
      </c>
      <c r="D458" s="37" t="s">
        <v>127</v>
      </c>
      <c r="E458" s="37" t="s">
        <v>37</v>
      </c>
      <c r="F458" s="37" t="s">
        <v>280</v>
      </c>
      <c r="G458" s="37" t="s">
        <v>254</v>
      </c>
      <c r="H458" s="45" t="e">
        <f aca="false">#REF!</f>
        <v>#REF!</v>
      </c>
      <c r="I458" s="45" t="e">
        <f aca="false">#REF!</f>
        <v>#REF!</v>
      </c>
      <c r="J458" s="46" t="e">
        <f aca="false">#REF!</f>
        <v>#REF!</v>
      </c>
      <c r="K458" s="46" t="e">
        <f aca="false">#REF!</f>
        <v>#REF!</v>
      </c>
    </row>
    <row r="459" customFormat="false" ht="15.75" hidden="true" customHeight="false" outlineLevel="0" collapsed="false">
      <c r="A459" s="2" t="e">
        <f aca="false">IF(K459=0,1,0)</f>
        <v>#REF!</v>
      </c>
      <c r="B459" s="2" t="e">
        <f aca="false">IF(H459=K459,"0","нет")</f>
        <v>#REF!</v>
      </c>
      <c r="C459" s="47" t="s">
        <v>255</v>
      </c>
      <c r="D459" s="37" t="s">
        <v>127</v>
      </c>
      <c r="E459" s="37" t="s">
        <v>37</v>
      </c>
      <c r="F459" s="37" t="s">
        <v>280</v>
      </c>
      <c r="G459" s="37" t="s">
        <v>256</v>
      </c>
      <c r="H459" s="45" t="e">
        <f aca="false">#REF!</f>
        <v>#REF!</v>
      </c>
      <c r="I459" s="45" t="e">
        <f aca="false">#REF!</f>
        <v>#REF!</v>
      </c>
      <c r="J459" s="46" t="e">
        <f aca="false">#REF!</f>
        <v>#REF!</v>
      </c>
      <c r="K459" s="46" t="e">
        <f aca="false">#REF!</f>
        <v>#REF!</v>
      </c>
    </row>
    <row r="460" customFormat="false" ht="31.5" hidden="true" customHeight="false" outlineLevel="0" collapsed="false">
      <c r="A460" s="2" t="e">
        <f aca="false">IF(K460=0,1,0)</f>
        <v>#REF!</v>
      </c>
      <c r="B460" s="2" t="e">
        <f aca="false">IF(H460=K460,"0","нет")</f>
        <v>#REF!</v>
      </c>
      <c r="C460" s="47" t="s">
        <v>257</v>
      </c>
      <c r="D460" s="37" t="s">
        <v>127</v>
      </c>
      <c r="E460" s="37" t="s">
        <v>37</v>
      </c>
      <c r="F460" s="37" t="s">
        <v>280</v>
      </c>
      <c r="G460" s="37" t="s">
        <v>258</v>
      </c>
      <c r="H460" s="45" t="e">
        <f aca="false">#REF!</f>
        <v>#REF!</v>
      </c>
      <c r="I460" s="45" t="e">
        <f aca="false">#REF!</f>
        <v>#REF!</v>
      </c>
      <c r="J460" s="46" t="e">
        <f aca="false">#REF!</f>
        <v>#REF!</v>
      </c>
      <c r="K460" s="46" t="e">
        <f aca="false">#REF!</f>
        <v>#REF!</v>
      </c>
    </row>
    <row r="461" customFormat="false" ht="15.75" hidden="true" customHeight="false" outlineLevel="0" collapsed="false">
      <c r="A461" s="2" t="e">
        <f aca="false">IF(K461=0,1,0)</f>
        <v>#REF!</v>
      </c>
      <c r="B461" s="2" t="e">
        <f aca="false">IF(H461=K461,"0","нет")</f>
        <v>#REF!</v>
      </c>
      <c r="C461" s="47" t="s">
        <v>259</v>
      </c>
      <c r="D461" s="37" t="s">
        <v>127</v>
      </c>
      <c r="E461" s="37" t="s">
        <v>37</v>
      </c>
      <c r="F461" s="37" t="s">
        <v>280</v>
      </c>
      <c r="G461" s="37" t="s">
        <v>260</v>
      </c>
      <c r="H461" s="45" t="e">
        <f aca="false">#REF!</f>
        <v>#REF!</v>
      </c>
      <c r="I461" s="45" t="e">
        <f aca="false">#REF!</f>
        <v>#REF!</v>
      </c>
      <c r="J461" s="46" t="e">
        <f aca="false">#REF!</f>
        <v>#REF!</v>
      </c>
      <c r="K461" s="46" t="e">
        <f aca="false">#REF!</f>
        <v>#REF!</v>
      </c>
    </row>
    <row r="462" customFormat="false" ht="15.75" hidden="true" customHeight="false" outlineLevel="0" collapsed="false">
      <c r="A462" s="2" t="e">
        <f aca="false">IF(K462=0,1,0)</f>
        <v>#REF!</v>
      </c>
      <c r="B462" s="2" t="e">
        <f aca="false">IF(H462=K462,"0","нет")</f>
        <v>#REF!</v>
      </c>
      <c r="C462" s="47" t="s">
        <v>193</v>
      </c>
      <c r="D462" s="37" t="s">
        <v>127</v>
      </c>
      <c r="E462" s="37" t="s">
        <v>37</v>
      </c>
      <c r="F462" s="37" t="s">
        <v>280</v>
      </c>
      <c r="G462" s="37" t="s">
        <v>195</v>
      </c>
      <c r="H462" s="45" t="e">
        <f aca="false">#REF!</f>
        <v>#REF!</v>
      </c>
      <c r="I462" s="45" t="e">
        <f aca="false">#REF!</f>
        <v>#REF!</v>
      </c>
      <c r="J462" s="46" t="e">
        <f aca="false">#REF!</f>
        <v>#REF!</v>
      </c>
      <c r="K462" s="46" t="e">
        <f aca="false">#REF!</f>
        <v>#REF!</v>
      </c>
    </row>
    <row r="463" customFormat="false" ht="15.75" hidden="true" customHeight="false" outlineLevel="0" collapsed="false">
      <c r="A463" s="2" t="e">
        <f aca="false">IF(K463=0,1,0)</f>
        <v>#REF!</v>
      </c>
      <c r="B463" s="2" t="e">
        <f aca="false">IF(H463=K463,"0","нет")</f>
        <v>#REF!</v>
      </c>
      <c r="C463" s="47" t="s">
        <v>196</v>
      </c>
      <c r="D463" s="37" t="s">
        <v>127</v>
      </c>
      <c r="E463" s="37" t="s">
        <v>37</v>
      </c>
      <c r="F463" s="37" t="s">
        <v>280</v>
      </c>
      <c r="G463" s="37" t="s">
        <v>215</v>
      </c>
      <c r="H463" s="45" t="e">
        <f aca="false">#REF!+#REF!</f>
        <v>#REF!</v>
      </c>
      <c r="I463" s="45" t="e">
        <f aca="false">#REF!+#REF!</f>
        <v>#REF!</v>
      </c>
      <c r="J463" s="46" t="e">
        <f aca="false">#REF!+#REF!</f>
        <v>#REF!</v>
      </c>
      <c r="K463" s="46" t="e">
        <f aca="false">#REF!+#REF!</f>
        <v>#REF!</v>
      </c>
    </row>
    <row r="464" customFormat="false" ht="47.25" hidden="false" customHeight="false" outlineLevel="0" collapsed="false">
      <c r="A464" s="2" t="n">
        <f aca="false">IF(K464=0,1,0)</f>
        <v>0</v>
      </c>
      <c r="B464" s="2" t="e">
        <f aca="false">IF(H464=K464,"0","нет")</f>
        <v>#REF!</v>
      </c>
      <c r="C464" s="57" t="s">
        <v>281</v>
      </c>
      <c r="D464" s="37" t="s">
        <v>127</v>
      </c>
      <c r="E464" s="37" t="s">
        <v>37</v>
      </c>
      <c r="F464" s="37" t="s">
        <v>282</v>
      </c>
      <c r="G464" s="37"/>
      <c r="H464" s="45" t="e">
        <f aca="false">#REF!</f>
        <v>#REF!</v>
      </c>
      <c r="I464" s="45" t="e">
        <f aca="false">#REF!</f>
        <v>#REF!</v>
      </c>
      <c r="J464" s="46" t="n">
        <f aca="false">J465+J468</f>
        <v>699</v>
      </c>
      <c r="K464" s="46" t="n">
        <f aca="false">K465+K468</f>
        <v>732</v>
      </c>
    </row>
    <row r="465" customFormat="false" ht="15.75" hidden="false" customHeight="false" outlineLevel="0" collapsed="false">
      <c r="A465" s="2" t="n">
        <f aca="false">IF(K465=0,1,0)</f>
        <v>0</v>
      </c>
      <c r="B465" s="2" t="e">
        <f aca="false">IF(H465=K465,"0","нет")</f>
        <v>#REF!</v>
      </c>
      <c r="C465" s="47" t="s">
        <v>50</v>
      </c>
      <c r="D465" s="37" t="s">
        <v>127</v>
      </c>
      <c r="E465" s="37" t="s">
        <v>37</v>
      </c>
      <c r="F465" s="37" t="s">
        <v>282</v>
      </c>
      <c r="G465" s="37" t="s">
        <v>51</v>
      </c>
      <c r="H465" s="45" t="e">
        <f aca="false">H466</f>
        <v>#REF!</v>
      </c>
      <c r="I465" s="45" t="e">
        <f aca="false">I466</f>
        <v>#REF!</v>
      </c>
      <c r="J465" s="46" t="n">
        <f aca="false">J466</f>
        <v>13.1</v>
      </c>
      <c r="K465" s="46" t="n">
        <f aca="false">K466</f>
        <v>13.7</v>
      </c>
    </row>
    <row r="466" customFormat="false" ht="31.5" hidden="false" customHeight="false" outlineLevel="0" collapsed="false">
      <c r="A466" s="2" t="n">
        <f aca="false">IF(K466=0,1,0)</f>
        <v>0</v>
      </c>
      <c r="B466" s="2" t="e">
        <f aca="false">IF(H466=K466,"0","нет")</f>
        <v>#REF!</v>
      </c>
      <c r="C466" s="47" t="s">
        <v>52</v>
      </c>
      <c r="D466" s="37" t="s">
        <v>127</v>
      </c>
      <c r="E466" s="37" t="s">
        <v>37</v>
      </c>
      <c r="F466" s="37" t="s">
        <v>282</v>
      </c>
      <c r="G466" s="37" t="s">
        <v>53</v>
      </c>
      <c r="H466" s="45" t="e">
        <f aca="false">H467</f>
        <v>#REF!</v>
      </c>
      <c r="I466" s="45" t="e">
        <f aca="false">I467</f>
        <v>#REF!</v>
      </c>
      <c r="J466" s="46" t="n">
        <f aca="false">J467</f>
        <v>13.1</v>
      </c>
      <c r="K466" s="46" t="n">
        <f aca="false">K467</f>
        <v>13.7</v>
      </c>
    </row>
    <row r="467" customFormat="false" ht="31.5" hidden="false" customHeight="false" outlineLevel="0" collapsed="false">
      <c r="A467" s="2" t="n">
        <f aca="false">IF(K467=0,1,0)</f>
        <v>0</v>
      </c>
      <c r="B467" s="2" t="e">
        <f aca="false">IF(H467=K467,"0","нет")</f>
        <v>#REF!</v>
      </c>
      <c r="C467" s="47" t="s">
        <v>56</v>
      </c>
      <c r="D467" s="37" t="s">
        <v>127</v>
      </c>
      <c r="E467" s="37" t="s">
        <v>37</v>
      </c>
      <c r="F467" s="37" t="s">
        <v>282</v>
      </c>
      <c r="G467" s="37" t="s">
        <v>57</v>
      </c>
      <c r="H467" s="45" t="e">
        <f aca="false">#REF!</f>
        <v>#REF!</v>
      </c>
      <c r="I467" s="45" t="e">
        <f aca="false">#REF!</f>
        <v>#REF!</v>
      </c>
      <c r="J467" s="46" t="n">
        <f aca="false">'Приложение 10'!J233</f>
        <v>13.1</v>
      </c>
      <c r="K467" s="46" t="n">
        <f aca="false">'Приложение 10'!K233</f>
        <v>13.7</v>
      </c>
    </row>
    <row r="468" customFormat="false" ht="15.75" hidden="false" customHeight="false" outlineLevel="0" collapsed="false">
      <c r="A468" s="2" t="n">
        <f aca="false">IF(K468=0,1,0)</f>
        <v>0</v>
      </c>
      <c r="B468" s="2" t="e">
        <f aca="false">IF(H468=K468,"0","нет")</f>
        <v>#REF!</v>
      </c>
      <c r="C468" s="47" t="s">
        <v>164</v>
      </c>
      <c r="D468" s="37" t="s">
        <v>127</v>
      </c>
      <c r="E468" s="37" t="s">
        <v>37</v>
      </c>
      <c r="F468" s="37" t="s">
        <v>282</v>
      </c>
      <c r="G468" s="37" t="s">
        <v>145</v>
      </c>
      <c r="H468" s="45" t="e">
        <f aca="false">#REF!+H470</f>
        <v>#REF!</v>
      </c>
      <c r="I468" s="45" t="e">
        <f aca="false">#REF!+I470</f>
        <v>#REF!</v>
      </c>
      <c r="J468" s="46" t="n">
        <f aca="false">J470</f>
        <v>685.9</v>
      </c>
      <c r="K468" s="46" t="n">
        <f aca="false">K470</f>
        <v>718.3</v>
      </c>
    </row>
    <row r="469" customFormat="false" ht="31.5" hidden="true" customHeight="false" outlineLevel="0" collapsed="false">
      <c r="A469" s="2" t="e">
        <f aca="false">IF(K469=0,1,0)</f>
        <v>#REF!</v>
      </c>
      <c r="B469" s="2" t="e">
        <f aca="false">IF(H469=K469,"0","нет")</f>
        <v>#REF!</v>
      </c>
      <c r="C469" s="47" t="s">
        <v>245</v>
      </c>
      <c r="D469" s="37" t="s">
        <v>127</v>
      </c>
      <c r="E469" s="37" t="s">
        <v>37</v>
      </c>
      <c r="F469" s="37" t="s">
        <v>282</v>
      </c>
      <c r="G469" s="37" t="s">
        <v>246</v>
      </c>
      <c r="H469" s="45" t="e">
        <f aca="false">#REF!</f>
        <v>#REF!</v>
      </c>
      <c r="I469" s="45" t="e">
        <f aca="false">#REF!</f>
        <v>#REF!</v>
      </c>
      <c r="J469" s="46" t="e">
        <f aca="false">#REF!</f>
        <v>#REF!</v>
      </c>
      <c r="K469" s="46" t="e">
        <f aca="false">#REF!</f>
        <v>#REF!</v>
      </c>
    </row>
    <row r="470" customFormat="false" ht="31.5" hidden="false" customHeight="false" outlineLevel="0" collapsed="false">
      <c r="A470" s="2" t="n">
        <f aca="false">IF(K470=0,1,0)</f>
        <v>0</v>
      </c>
      <c r="B470" s="2" t="e">
        <f aca="false">IF(H470=K470,"0","нет")</f>
        <v>#REF!</v>
      </c>
      <c r="C470" s="47" t="s">
        <v>146</v>
      </c>
      <c r="D470" s="37" t="s">
        <v>127</v>
      </c>
      <c r="E470" s="37" t="s">
        <v>37</v>
      </c>
      <c r="F470" s="37" t="s">
        <v>282</v>
      </c>
      <c r="G470" s="37" t="s">
        <v>147</v>
      </c>
      <c r="H470" s="45" t="e">
        <f aca="false">H471</f>
        <v>#REF!</v>
      </c>
      <c r="I470" s="45" t="e">
        <f aca="false">I471</f>
        <v>#REF!</v>
      </c>
      <c r="J470" s="46" t="n">
        <f aca="false">J471</f>
        <v>685.9</v>
      </c>
      <c r="K470" s="46" t="n">
        <f aca="false">K471</f>
        <v>718.3</v>
      </c>
    </row>
    <row r="471" customFormat="false" ht="31.5" hidden="false" customHeight="false" outlineLevel="0" collapsed="false">
      <c r="A471" s="2" t="n">
        <f aca="false">IF(K471=0,1,0)</f>
        <v>0</v>
      </c>
      <c r="B471" s="2" t="e">
        <f aca="false">IF(H471=K471,"0","нет")</f>
        <v>#REF!</v>
      </c>
      <c r="C471" s="47" t="s">
        <v>148</v>
      </c>
      <c r="D471" s="37" t="s">
        <v>127</v>
      </c>
      <c r="E471" s="37" t="s">
        <v>37</v>
      </c>
      <c r="F471" s="37" t="s">
        <v>282</v>
      </c>
      <c r="G471" s="37" t="s">
        <v>149</v>
      </c>
      <c r="H471" s="45" t="e">
        <f aca="false">#REF!</f>
        <v>#REF!</v>
      </c>
      <c r="I471" s="45" t="e">
        <f aca="false">#REF!</f>
        <v>#REF!</v>
      </c>
      <c r="J471" s="46" t="n">
        <f aca="false">'Приложение 10'!J236</f>
        <v>685.9</v>
      </c>
      <c r="K471" s="46" t="n">
        <f aca="false">'Приложение 10'!K236</f>
        <v>718.3</v>
      </c>
    </row>
    <row r="472" customFormat="false" ht="15.75" hidden="true" customHeight="false" outlineLevel="0" collapsed="false">
      <c r="A472" s="2" t="e">
        <f aca="false">IF(K472=0,1,0)</f>
        <v>#REF!</v>
      </c>
      <c r="B472" s="2" t="e">
        <f aca="false">IF(H472=K472,"0","нет")</f>
        <v>#REF!</v>
      </c>
      <c r="C472" s="57" t="s">
        <v>283</v>
      </c>
      <c r="D472" s="37" t="s">
        <v>127</v>
      </c>
      <c r="E472" s="37" t="s">
        <v>37</v>
      </c>
      <c r="F472" s="37" t="s">
        <v>284</v>
      </c>
      <c r="G472" s="37"/>
      <c r="H472" s="45" t="e">
        <f aca="false">H473</f>
        <v>#REF!</v>
      </c>
      <c r="I472" s="45" t="e">
        <f aca="false">I473</f>
        <v>#REF!</v>
      </c>
      <c r="J472" s="46" t="e">
        <f aca="false">J473</f>
        <v>#REF!</v>
      </c>
      <c r="K472" s="46" t="e">
        <f aca="false">K473</f>
        <v>#REF!</v>
      </c>
    </row>
    <row r="473" customFormat="false" ht="31.5" hidden="true" customHeight="false" outlineLevel="0" collapsed="false">
      <c r="A473" s="2" t="e">
        <f aca="false">IF(K473=0,1,0)</f>
        <v>#REF!</v>
      </c>
      <c r="B473" s="2" t="e">
        <f aca="false">IF(H473=K473,"0","нет")</f>
        <v>#REF!</v>
      </c>
      <c r="C473" s="57" t="s">
        <v>285</v>
      </c>
      <c r="D473" s="37" t="s">
        <v>127</v>
      </c>
      <c r="E473" s="37" t="s">
        <v>37</v>
      </c>
      <c r="F473" s="37" t="s">
        <v>286</v>
      </c>
      <c r="G473" s="37"/>
      <c r="H473" s="45" t="e">
        <f aca="false">H474+H477</f>
        <v>#REF!</v>
      </c>
      <c r="I473" s="45" t="e">
        <f aca="false">I474+I477</f>
        <v>#REF!</v>
      </c>
      <c r="J473" s="46" t="e">
        <f aca="false">J474+J477</f>
        <v>#REF!</v>
      </c>
      <c r="K473" s="46" t="e">
        <f aca="false">K474+K477</f>
        <v>#REF!</v>
      </c>
    </row>
    <row r="474" customFormat="false" ht="15.75" hidden="true" customHeight="false" outlineLevel="0" collapsed="false">
      <c r="A474" s="2" t="e">
        <f aca="false">IF(K474=0,1,0)</f>
        <v>#REF!</v>
      </c>
      <c r="B474" s="2" t="e">
        <f aca="false">IF(H474=K474,"0","нет")</f>
        <v>#REF!</v>
      </c>
      <c r="C474" s="47" t="s">
        <v>82</v>
      </c>
      <c r="D474" s="37" t="s">
        <v>127</v>
      </c>
      <c r="E474" s="37" t="s">
        <v>37</v>
      </c>
      <c r="F474" s="37" t="s">
        <v>286</v>
      </c>
      <c r="G474" s="37" t="s">
        <v>51</v>
      </c>
      <c r="H474" s="45" t="e">
        <f aca="false">H475</f>
        <v>#REF!</v>
      </c>
      <c r="I474" s="45" t="e">
        <f aca="false">I475</f>
        <v>#REF!</v>
      </c>
      <c r="J474" s="46" t="e">
        <f aca="false">J475</f>
        <v>#REF!</v>
      </c>
      <c r="K474" s="46" t="e">
        <f aca="false">K475</f>
        <v>#REF!</v>
      </c>
    </row>
    <row r="475" customFormat="false" ht="31.5" hidden="true" customHeight="false" outlineLevel="0" collapsed="false">
      <c r="A475" s="2" t="e">
        <f aca="false">IF(K475=0,1,0)</f>
        <v>#REF!</v>
      </c>
      <c r="B475" s="2" t="e">
        <f aca="false">IF(H475=K475,"0","нет")</f>
        <v>#REF!</v>
      </c>
      <c r="C475" s="47" t="s">
        <v>129</v>
      </c>
      <c r="D475" s="37" t="s">
        <v>127</v>
      </c>
      <c r="E475" s="37" t="s">
        <v>37</v>
      </c>
      <c r="F475" s="37" t="s">
        <v>286</v>
      </c>
      <c r="G475" s="37" t="s">
        <v>53</v>
      </c>
      <c r="H475" s="45" t="e">
        <f aca="false">H476</f>
        <v>#REF!</v>
      </c>
      <c r="I475" s="45" t="e">
        <f aca="false">I476</f>
        <v>#REF!</v>
      </c>
      <c r="J475" s="46" t="e">
        <f aca="false">J476</f>
        <v>#REF!</v>
      </c>
      <c r="K475" s="46" t="e">
        <f aca="false">K476</f>
        <v>#REF!</v>
      </c>
    </row>
    <row r="476" customFormat="false" ht="31.5" hidden="true" customHeight="false" outlineLevel="0" collapsed="false">
      <c r="A476" s="2" t="e">
        <f aca="false">IF(K476=0,1,0)</f>
        <v>#REF!</v>
      </c>
      <c r="B476" s="2" t="e">
        <f aca="false">IF(H476=K476,"0","нет")</f>
        <v>#REF!</v>
      </c>
      <c r="C476" s="47" t="s">
        <v>130</v>
      </c>
      <c r="D476" s="37" t="s">
        <v>127</v>
      </c>
      <c r="E476" s="37" t="s">
        <v>37</v>
      </c>
      <c r="F476" s="37" t="s">
        <v>286</v>
      </c>
      <c r="G476" s="37" t="s">
        <v>57</v>
      </c>
      <c r="H476" s="45" t="e">
        <f aca="false">#REF!</f>
        <v>#REF!</v>
      </c>
      <c r="I476" s="45" t="e">
        <f aca="false">#REF!</f>
        <v>#REF!</v>
      </c>
      <c r="J476" s="46" t="e">
        <f aca="false">#REF!</f>
        <v>#REF!</v>
      </c>
      <c r="K476" s="46" t="e">
        <f aca="false">#REF!</f>
        <v>#REF!</v>
      </c>
    </row>
    <row r="477" customFormat="false" ht="15.75" hidden="true" customHeight="false" outlineLevel="0" collapsed="false">
      <c r="A477" s="2" t="e">
        <f aca="false">IF(K477=0,1,0)</f>
        <v>#REF!</v>
      </c>
      <c r="B477" s="2" t="e">
        <f aca="false">IF(H477=K477,"0","нет")</f>
        <v>#REF!</v>
      </c>
      <c r="C477" s="47" t="s">
        <v>164</v>
      </c>
      <c r="D477" s="37" t="s">
        <v>127</v>
      </c>
      <c r="E477" s="37" t="s">
        <v>37</v>
      </c>
      <c r="F477" s="37" t="s">
        <v>286</v>
      </c>
      <c r="G477" s="37" t="s">
        <v>145</v>
      </c>
      <c r="H477" s="45" t="e">
        <f aca="false">H478+H481+H485+H486+H487+H488</f>
        <v>#REF!</v>
      </c>
      <c r="I477" s="45" t="e">
        <f aca="false">I478+I481+I485+I486+I487+I488</f>
        <v>#REF!</v>
      </c>
      <c r="J477" s="46" t="e">
        <f aca="false">J478+J481+J485+J486+J487+J488</f>
        <v>#REF!</v>
      </c>
      <c r="K477" s="46" t="e">
        <f aca="false">K478+K481+K485+K486+K487+K488</f>
        <v>#REF!</v>
      </c>
    </row>
    <row r="478" customFormat="false" ht="15.75" hidden="true" customHeight="false" outlineLevel="0" collapsed="false">
      <c r="A478" s="2" t="e">
        <f aca="false">IF(K478=0,1,0)</f>
        <v>#REF!</v>
      </c>
      <c r="B478" s="2" t="e">
        <f aca="false">IF(H478=K478,"0","нет")</f>
        <v>#REF!</v>
      </c>
      <c r="C478" s="47" t="s">
        <v>241</v>
      </c>
      <c r="D478" s="37" t="s">
        <v>127</v>
      </c>
      <c r="E478" s="37" t="s">
        <v>37</v>
      </c>
      <c r="F478" s="37" t="s">
        <v>286</v>
      </c>
      <c r="G478" s="37" t="s">
        <v>242</v>
      </c>
      <c r="H478" s="45" t="e">
        <f aca="false">H479+H480</f>
        <v>#REF!</v>
      </c>
      <c r="I478" s="45" t="e">
        <f aca="false">I479+I480</f>
        <v>#REF!</v>
      </c>
      <c r="J478" s="46" t="e">
        <f aca="false">J479+J480</f>
        <v>#REF!</v>
      </c>
      <c r="K478" s="46" t="e">
        <f aca="false">K479+K480</f>
        <v>#REF!</v>
      </c>
    </row>
    <row r="479" customFormat="false" ht="31.5" hidden="true" customHeight="false" outlineLevel="0" collapsed="false">
      <c r="A479" s="2" t="e">
        <f aca="false">IF(K479=0,1,0)</f>
        <v>#REF!</v>
      </c>
      <c r="B479" s="2" t="e">
        <f aca="false">IF(H479=K479,"0","нет")</f>
        <v>#REF!</v>
      </c>
      <c r="C479" s="47" t="s">
        <v>243</v>
      </c>
      <c r="D479" s="37" t="s">
        <v>127</v>
      </c>
      <c r="E479" s="37" t="s">
        <v>37</v>
      </c>
      <c r="F479" s="37" t="s">
        <v>286</v>
      </c>
      <c r="G479" s="37" t="s">
        <v>244</v>
      </c>
      <c r="H479" s="45" t="e">
        <f aca="false">#REF!</f>
        <v>#REF!</v>
      </c>
      <c r="I479" s="45" t="e">
        <f aca="false">#REF!</f>
        <v>#REF!</v>
      </c>
      <c r="J479" s="46" t="e">
        <f aca="false">#REF!</f>
        <v>#REF!</v>
      </c>
      <c r="K479" s="46" t="e">
        <f aca="false">#REF!</f>
        <v>#REF!</v>
      </c>
    </row>
    <row r="480" customFormat="false" ht="31.5" hidden="true" customHeight="false" outlineLevel="0" collapsed="false">
      <c r="A480" s="2" t="e">
        <f aca="false">IF(K480=0,1,0)</f>
        <v>#REF!</v>
      </c>
      <c r="B480" s="2" t="e">
        <f aca="false">IF(H480=K480,"0","нет")</f>
        <v>#REF!</v>
      </c>
      <c r="C480" s="47" t="s">
        <v>245</v>
      </c>
      <c r="D480" s="37" t="s">
        <v>127</v>
      </c>
      <c r="E480" s="37" t="s">
        <v>37</v>
      </c>
      <c r="F480" s="37" t="s">
        <v>286</v>
      </c>
      <c r="G480" s="37" t="s">
        <v>246</v>
      </c>
      <c r="H480" s="45" t="e">
        <f aca="false">#REF!</f>
        <v>#REF!</v>
      </c>
      <c r="I480" s="45" t="e">
        <f aca="false">#REF!</f>
        <v>#REF!</v>
      </c>
      <c r="J480" s="46" t="e">
        <f aca="false">#REF!</f>
        <v>#REF!</v>
      </c>
      <c r="K480" s="46" t="e">
        <f aca="false">#REF!</f>
        <v>#REF!</v>
      </c>
    </row>
    <row r="481" customFormat="false" ht="31.5" hidden="true" customHeight="false" outlineLevel="0" collapsed="false">
      <c r="A481" s="2" t="e">
        <f aca="false">IF(K481=0,1,0)</f>
        <v>#REF!</v>
      </c>
      <c r="B481" s="2" t="e">
        <f aca="false">IF(H481=K481,"0","нет")</f>
        <v>#REF!</v>
      </c>
      <c r="C481" s="47" t="s">
        <v>146</v>
      </c>
      <c r="D481" s="37" t="s">
        <v>127</v>
      </c>
      <c r="E481" s="37" t="s">
        <v>37</v>
      </c>
      <c r="F481" s="37" t="s">
        <v>286</v>
      </c>
      <c r="G481" s="37" t="s">
        <v>147</v>
      </c>
      <c r="H481" s="45" t="e">
        <f aca="false">H482+H483+H484</f>
        <v>#REF!</v>
      </c>
      <c r="I481" s="45" t="e">
        <f aca="false">I482+I483+I484</f>
        <v>#REF!</v>
      </c>
      <c r="J481" s="46" t="e">
        <f aca="false">J482+J483+J484</f>
        <v>#REF!</v>
      </c>
      <c r="K481" s="46" t="e">
        <f aca="false">K482+K483+K484</f>
        <v>#REF!</v>
      </c>
    </row>
    <row r="482" customFormat="false" ht="31.5" hidden="true" customHeight="false" outlineLevel="0" collapsed="false">
      <c r="A482" s="2" t="e">
        <f aca="false">IF(K482=0,1,0)</f>
        <v>#REF!</v>
      </c>
      <c r="B482" s="2" t="e">
        <f aca="false">IF(H482=K482,"0","нет")</f>
        <v>#REF!</v>
      </c>
      <c r="C482" s="47" t="s">
        <v>148</v>
      </c>
      <c r="D482" s="37" t="s">
        <v>127</v>
      </c>
      <c r="E482" s="37" t="s">
        <v>37</v>
      </c>
      <c r="F482" s="37" t="s">
        <v>286</v>
      </c>
      <c r="G482" s="37" t="s">
        <v>149</v>
      </c>
      <c r="H482" s="45" t="e">
        <f aca="false">#REF!</f>
        <v>#REF!</v>
      </c>
      <c r="I482" s="45" t="e">
        <f aca="false">#REF!</f>
        <v>#REF!</v>
      </c>
      <c r="J482" s="46" t="e">
        <f aca="false">#REF!</f>
        <v>#REF!</v>
      </c>
      <c r="K482" s="46" t="e">
        <f aca="false">#REF!</f>
        <v>#REF!</v>
      </c>
    </row>
    <row r="483" customFormat="false" ht="15.75" hidden="true" customHeight="false" outlineLevel="0" collapsed="false">
      <c r="A483" s="2" t="e">
        <f aca="false">IF(K483=0,1,0)</f>
        <v>#REF!</v>
      </c>
      <c r="B483" s="2" t="e">
        <f aca="false">IF(H483=K483,"0","нет")</f>
        <v>#REF!</v>
      </c>
      <c r="C483" s="47" t="s">
        <v>253</v>
      </c>
      <c r="D483" s="37" t="s">
        <v>127</v>
      </c>
      <c r="E483" s="37" t="s">
        <v>37</v>
      </c>
      <c r="F483" s="37" t="s">
        <v>286</v>
      </c>
      <c r="G483" s="37" t="s">
        <v>254</v>
      </c>
      <c r="H483" s="45" t="e">
        <f aca="false">#REF!</f>
        <v>#REF!</v>
      </c>
      <c r="I483" s="45" t="e">
        <f aca="false">#REF!</f>
        <v>#REF!</v>
      </c>
      <c r="J483" s="46" t="e">
        <f aca="false">#REF!</f>
        <v>#REF!</v>
      </c>
      <c r="K483" s="46" t="e">
        <f aca="false">#REF!</f>
        <v>#REF!</v>
      </c>
    </row>
    <row r="484" customFormat="false" ht="15.75" hidden="true" customHeight="false" outlineLevel="0" collapsed="false">
      <c r="A484" s="2" t="e">
        <f aca="false">IF(K484=0,1,0)</f>
        <v>#REF!</v>
      </c>
      <c r="B484" s="2" t="e">
        <f aca="false">IF(H484=K484,"0","нет")</f>
        <v>#REF!</v>
      </c>
      <c r="C484" s="47" t="s">
        <v>255</v>
      </c>
      <c r="D484" s="37" t="s">
        <v>127</v>
      </c>
      <c r="E484" s="37" t="s">
        <v>37</v>
      </c>
      <c r="F484" s="37" t="s">
        <v>286</v>
      </c>
      <c r="G484" s="37" t="s">
        <v>256</v>
      </c>
      <c r="H484" s="45" t="e">
        <f aca="false">#REF!</f>
        <v>#REF!</v>
      </c>
      <c r="I484" s="45" t="e">
        <f aca="false">#REF!</f>
        <v>#REF!</v>
      </c>
      <c r="J484" s="46" t="e">
        <f aca="false">#REF!</f>
        <v>#REF!</v>
      </c>
      <c r="K484" s="46" t="e">
        <f aca="false">#REF!</f>
        <v>#REF!</v>
      </c>
    </row>
    <row r="485" customFormat="false" ht="31.5" hidden="true" customHeight="false" outlineLevel="0" collapsed="false">
      <c r="A485" s="2" t="e">
        <f aca="false">IF(K485=0,1,0)</f>
        <v>#REF!</v>
      </c>
      <c r="B485" s="2" t="e">
        <f aca="false">IF(H485=K485,"0","нет")</f>
        <v>#REF!</v>
      </c>
      <c r="C485" s="47" t="s">
        <v>257</v>
      </c>
      <c r="D485" s="37" t="s">
        <v>127</v>
      </c>
      <c r="E485" s="37" t="s">
        <v>37</v>
      </c>
      <c r="F485" s="37" t="s">
        <v>286</v>
      </c>
      <c r="G485" s="37" t="s">
        <v>258</v>
      </c>
      <c r="H485" s="45" t="e">
        <f aca="false">#REF!</f>
        <v>#REF!</v>
      </c>
      <c r="I485" s="45" t="e">
        <f aca="false">#REF!</f>
        <v>#REF!</v>
      </c>
      <c r="J485" s="46" t="e">
        <f aca="false">#REF!</f>
        <v>#REF!</v>
      </c>
      <c r="K485" s="46" t="e">
        <f aca="false">#REF!</f>
        <v>#REF!</v>
      </c>
    </row>
    <row r="486" customFormat="false" ht="15.75" hidden="true" customHeight="false" outlineLevel="0" collapsed="false">
      <c r="A486" s="2" t="e">
        <f aca="false">IF(K486=0,1,0)</f>
        <v>#REF!</v>
      </c>
      <c r="B486" s="2" t="e">
        <f aca="false">IF(H486=K486,"0","нет")</f>
        <v>#REF!</v>
      </c>
      <c r="C486" s="47" t="s">
        <v>259</v>
      </c>
      <c r="D486" s="37" t="s">
        <v>127</v>
      </c>
      <c r="E486" s="37" t="s">
        <v>37</v>
      </c>
      <c r="F486" s="37" t="s">
        <v>286</v>
      </c>
      <c r="G486" s="37" t="s">
        <v>260</v>
      </c>
      <c r="H486" s="45" t="e">
        <f aca="false">#REF!</f>
        <v>#REF!</v>
      </c>
      <c r="I486" s="45" t="e">
        <f aca="false">#REF!</f>
        <v>#REF!</v>
      </c>
      <c r="J486" s="46" t="e">
        <f aca="false">#REF!</f>
        <v>#REF!</v>
      </c>
      <c r="K486" s="46" t="e">
        <f aca="false">#REF!</f>
        <v>#REF!</v>
      </c>
    </row>
    <row r="487" customFormat="false" ht="15.75" hidden="true" customHeight="false" outlineLevel="0" collapsed="false">
      <c r="A487" s="2" t="e">
        <f aca="false">IF(K487=0,1,0)</f>
        <v>#REF!</v>
      </c>
      <c r="B487" s="2" t="e">
        <f aca="false">IF(H487=K487,"0","нет")</f>
        <v>#REF!</v>
      </c>
      <c r="C487" s="47" t="s">
        <v>193</v>
      </c>
      <c r="D487" s="37" t="s">
        <v>127</v>
      </c>
      <c r="E487" s="37" t="s">
        <v>37</v>
      </c>
      <c r="F487" s="37" t="s">
        <v>286</v>
      </c>
      <c r="G487" s="37" t="s">
        <v>195</v>
      </c>
      <c r="H487" s="45" t="e">
        <f aca="false">#REF!</f>
        <v>#REF!</v>
      </c>
      <c r="I487" s="45" t="e">
        <f aca="false">#REF!</f>
        <v>#REF!</v>
      </c>
      <c r="J487" s="46" t="e">
        <f aca="false">#REF!</f>
        <v>#REF!</v>
      </c>
      <c r="K487" s="46" t="e">
        <f aca="false">#REF!</f>
        <v>#REF!</v>
      </c>
    </row>
    <row r="488" customFormat="false" ht="15.75" hidden="true" customHeight="false" outlineLevel="0" collapsed="false">
      <c r="A488" s="2" t="e">
        <f aca="false">IF(K488=0,1,0)</f>
        <v>#REF!</v>
      </c>
      <c r="B488" s="2" t="e">
        <f aca="false">IF(H488=K488,"0","нет")</f>
        <v>#REF!</v>
      </c>
      <c r="C488" s="47" t="s">
        <v>196</v>
      </c>
      <c r="D488" s="37" t="s">
        <v>127</v>
      </c>
      <c r="E488" s="37" t="s">
        <v>37</v>
      </c>
      <c r="F488" s="37" t="s">
        <v>286</v>
      </c>
      <c r="G488" s="37" t="s">
        <v>215</v>
      </c>
      <c r="H488" s="45" t="e">
        <f aca="false">#REF!</f>
        <v>#REF!</v>
      </c>
      <c r="I488" s="45" t="e">
        <f aca="false">#REF!</f>
        <v>#REF!</v>
      </c>
      <c r="J488" s="46" t="e">
        <f aca="false">#REF!</f>
        <v>#REF!</v>
      </c>
      <c r="K488" s="46" t="e">
        <f aca="false">#REF!</f>
        <v>#REF!</v>
      </c>
    </row>
    <row r="489" customFormat="false" ht="15.75" hidden="false" customHeight="false" outlineLevel="0" collapsed="false">
      <c r="A489" s="2" t="n">
        <f aca="false">IF(K489=0,1,0)</f>
        <v>0</v>
      </c>
      <c r="B489" s="2" t="e">
        <f aca="false">IF(H489=K489,"0","нет")</f>
        <v>#REF!</v>
      </c>
      <c r="C489" s="55" t="s">
        <v>42</v>
      </c>
      <c r="D489" s="37" t="s">
        <v>127</v>
      </c>
      <c r="E489" s="37" t="s">
        <v>37</v>
      </c>
      <c r="F489" s="26" t="s">
        <v>70</v>
      </c>
      <c r="G489" s="37" t="s">
        <v>71</v>
      </c>
      <c r="H489" s="45" t="e">
        <f aca="false">#REF!+H490</f>
        <v>#REF!</v>
      </c>
      <c r="I489" s="45" t="e">
        <f aca="false">#REF!+I490</f>
        <v>#REF!</v>
      </c>
      <c r="J489" s="46" t="n">
        <f aca="false">J490</f>
        <v>8066</v>
      </c>
      <c r="K489" s="46" t="n">
        <f aca="false">K490</f>
        <v>8485</v>
      </c>
    </row>
    <row r="490" customFormat="false" ht="110.25" hidden="false" customHeight="false" outlineLevel="0" collapsed="false">
      <c r="A490" s="2" t="n">
        <f aca="false">IF(K490=0,1,0)</f>
        <v>0</v>
      </c>
      <c r="B490" s="2" t="e">
        <f aca="false">IF(H490=K490,"0","нет")</f>
        <v>#REF!</v>
      </c>
      <c r="C490" s="55" t="s">
        <v>72</v>
      </c>
      <c r="D490" s="37" t="s">
        <v>127</v>
      </c>
      <c r="E490" s="37" t="s">
        <v>37</v>
      </c>
      <c r="F490" s="26" t="s">
        <v>73</v>
      </c>
      <c r="G490" s="37" t="s">
        <v>71</v>
      </c>
      <c r="H490" s="45" t="e">
        <f aca="false">H491+H495</f>
        <v>#REF!</v>
      </c>
      <c r="I490" s="45" t="e">
        <f aca="false">I491+I495</f>
        <v>#REF!</v>
      </c>
      <c r="J490" s="46" t="n">
        <f aca="false">J491+J495</f>
        <v>8066</v>
      </c>
      <c r="K490" s="46" t="n">
        <f aca="false">K491+K495</f>
        <v>8485</v>
      </c>
    </row>
    <row r="491" customFormat="false" ht="63" hidden="false" customHeight="false" outlineLevel="0" collapsed="false">
      <c r="A491" s="2" t="n">
        <f aca="false">IF(K491=0,1,0)</f>
        <v>0</v>
      </c>
      <c r="B491" s="2" t="e">
        <f aca="false">IF(H491=K491,"0","нет")</f>
        <v>#REF!</v>
      </c>
      <c r="C491" s="55" t="s">
        <v>287</v>
      </c>
      <c r="D491" s="37" t="s">
        <v>127</v>
      </c>
      <c r="E491" s="37" t="s">
        <v>37</v>
      </c>
      <c r="F491" s="26" t="s">
        <v>288</v>
      </c>
      <c r="G491" s="37"/>
      <c r="H491" s="45" t="e">
        <f aca="false">#REF!</f>
        <v>#REF!</v>
      </c>
      <c r="I491" s="45" t="e">
        <f aca="false">#REF!</f>
        <v>#REF!</v>
      </c>
      <c r="J491" s="46" t="n">
        <f aca="false">J492</f>
        <v>737</v>
      </c>
      <c r="K491" s="46" t="n">
        <f aca="false">K492</f>
        <v>775</v>
      </c>
    </row>
    <row r="492" customFormat="false" ht="15.75" hidden="false" customHeight="false" outlineLevel="0" collapsed="false">
      <c r="A492" s="2"/>
      <c r="B492" s="2"/>
      <c r="C492" s="47" t="s">
        <v>164</v>
      </c>
      <c r="D492" s="37" t="s">
        <v>127</v>
      </c>
      <c r="E492" s="37" t="s">
        <v>37</v>
      </c>
      <c r="F492" s="26" t="s">
        <v>288</v>
      </c>
      <c r="G492" s="37" t="s">
        <v>145</v>
      </c>
      <c r="H492" s="45"/>
      <c r="I492" s="45"/>
      <c r="J492" s="46" t="n">
        <f aca="false">J493</f>
        <v>737</v>
      </c>
      <c r="K492" s="46" t="n">
        <f aca="false">K493</f>
        <v>775</v>
      </c>
    </row>
    <row r="493" customFormat="false" ht="15.75" hidden="false" customHeight="false" outlineLevel="0" collapsed="false">
      <c r="A493" s="2"/>
      <c r="B493" s="2"/>
      <c r="C493" s="55" t="s">
        <v>289</v>
      </c>
      <c r="D493" s="37" t="s">
        <v>127</v>
      </c>
      <c r="E493" s="37" t="s">
        <v>37</v>
      </c>
      <c r="F493" s="26" t="s">
        <v>288</v>
      </c>
      <c r="G493" s="37" t="s">
        <v>242</v>
      </c>
      <c r="H493" s="45"/>
      <c r="I493" s="45"/>
      <c r="J493" s="46" t="n">
        <f aca="false">J494</f>
        <v>737</v>
      </c>
      <c r="K493" s="46" t="n">
        <f aca="false">K494</f>
        <v>775</v>
      </c>
    </row>
    <row r="494" customFormat="false" ht="31.5" hidden="false" customHeight="false" outlineLevel="0" collapsed="false">
      <c r="A494" s="2" t="n">
        <f aca="false">IF(K494=0,1,0)</f>
        <v>0</v>
      </c>
      <c r="B494" s="2" t="str">
        <f aca="false">IF(H494=K494,"0","нет")</f>
        <v>нет</v>
      </c>
      <c r="C494" s="55" t="s">
        <v>245</v>
      </c>
      <c r="D494" s="37" t="s">
        <v>127</v>
      </c>
      <c r="E494" s="37" t="s">
        <v>37</v>
      </c>
      <c r="F494" s="26" t="s">
        <v>288</v>
      </c>
      <c r="G494" s="37" t="s">
        <v>246</v>
      </c>
      <c r="H494" s="45"/>
      <c r="I494" s="45"/>
      <c r="J494" s="46" t="n">
        <f aca="false">'Приложение 10'!J347</f>
        <v>737</v>
      </c>
      <c r="K494" s="46" t="n">
        <f aca="false">'Приложение 10'!K347</f>
        <v>775</v>
      </c>
    </row>
    <row r="495" customFormat="false" ht="80.25" hidden="false" customHeight="true" outlineLevel="0" collapsed="false">
      <c r="A495" s="2" t="n">
        <f aca="false">IF(K495=0,1,0)</f>
        <v>0</v>
      </c>
      <c r="B495" s="2" t="str">
        <f aca="false">IF(H495=K495,"0","нет")</f>
        <v>нет</v>
      </c>
      <c r="C495" s="55" t="s">
        <v>290</v>
      </c>
      <c r="D495" s="37" t="s">
        <v>127</v>
      </c>
      <c r="E495" s="37" t="s">
        <v>37</v>
      </c>
      <c r="F495" s="26" t="s">
        <v>291</v>
      </c>
      <c r="G495" s="37"/>
      <c r="H495" s="45"/>
      <c r="I495" s="45"/>
      <c r="J495" s="46" t="n">
        <f aca="false">J496+J499</f>
        <v>7329</v>
      </c>
      <c r="K495" s="46" t="n">
        <f aca="false">K496+K499</f>
        <v>7710</v>
      </c>
    </row>
    <row r="496" customFormat="false" ht="15.75" hidden="false" customHeight="false" outlineLevel="0" collapsed="false">
      <c r="A496" s="2" t="n">
        <f aca="false">IF(K496=0,1,0)</f>
        <v>0</v>
      </c>
      <c r="B496" s="2" t="str">
        <f aca="false">IF(H496=K496,"0","нет")</f>
        <v>нет</v>
      </c>
      <c r="C496" s="47" t="s">
        <v>50</v>
      </c>
      <c r="D496" s="37" t="s">
        <v>127</v>
      </c>
      <c r="E496" s="37" t="s">
        <v>37</v>
      </c>
      <c r="F496" s="26" t="s">
        <v>291</v>
      </c>
      <c r="G496" s="37" t="s">
        <v>51</v>
      </c>
      <c r="H496" s="45"/>
      <c r="I496" s="45"/>
      <c r="J496" s="46" t="n">
        <f aca="false">J497</f>
        <v>2</v>
      </c>
      <c r="K496" s="46" t="n">
        <f aca="false">K497</f>
        <v>2</v>
      </c>
    </row>
    <row r="497" customFormat="false" ht="31.5" hidden="false" customHeight="false" outlineLevel="0" collapsed="false">
      <c r="A497" s="2" t="n">
        <f aca="false">IF(K497=0,1,0)</f>
        <v>0</v>
      </c>
      <c r="B497" s="2" t="str">
        <f aca="false">IF(H497=K497,"0","нет")</f>
        <v>нет</v>
      </c>
      <c r="C497" s="47" t="s">
        <v>52</v>
      </c>
      <c r="D497" s="37" t="s">
        <v>127</v>
      </c>
      <c r="E497" s="37" t="s">
        <v>37</v>
      </c>
      <c r="F497" s="26" t="s">
        <v>291</v>
      </c>
      <c r="G497" s="37" t="s">
        <v>53</v>
      </c>
      <c r="H497" s="45"/>
      <c r="I497" s="45"/>
      <c r="J497" s="46" t="n">
        <f aca="false">J498</f>
        <v>2</v>
      </c>
      <c r="K497" s="46" t="n">
        <f aca="false">K498</f>
        <v>2</v>
      </c>
    </row>
    <row r="498" customFormat="false" ht="31.5" hidden="false" customHeight="false" outlineLevel="0" collapsed="false">
      <c r="A498" s="2"/>
      <c r="B498" s="2"/>
      <c r="C498" s="47" t="s">
        <v>56</v>
      </c>
      <c r="D498" s="37" t="s">
        <v>127</v>
      </c>
      <c r="E498" s="37" t="s">
        <v>37</v>
      </c>
      <c r="F498" s="26" t="s">
        <v>291</v>
      </c>
      <c r="G498" s="37" t="s">
        <v>57</v>
      </c>
      <c r="H498" s="45"/>
      <c r="I498" s="45"/>
      <c r="J498" s="46" t="n">
        <f aca="false">'Приложение 10'!J463</f>
        <v>2</v>
      </c>
      <c r="K498" s="46" t="n">
        <f aca="false">'Приложение 10'!K463</f>
        <v>2</v>
      </c>
    </row>
    <row r="499" customFormat="false" ht="15.75" hidden="false" customHeight="false" outlineLevel="0" collapsed="false">
      <c r="A499" s="2"/>
      <c r="B499" s="2"/>
      <c r="C499" s="47" t="s">
        <v>164</v>
      </c>
      <c r="D499" s="37" t="s">
        <v>127</v>
      </c>
      <c r="E499" s="37" t="s">
        <v>37</v>
      </c>
      <c r="F499" s="26" t="s">
        <v>291</v>
      </c>
      <c r="G499" s="37" t="s">
        <v>145</v>
      </c>
      <c r="H499" s="45"/>
      <c r="I499" s="45"/>
      <c r="J499" s="46" t="n">
        <f aca="false">J500</f>
        <v>7327</v>
      </c>
      <c r="K499" s="46" t="n">
        <f aca="false">K500</f>
        <v>7708</v>
      </c>
    </row>
    <row r="500" customFormat="false" ht="15.75" hidden="false" customHeight="false" outlineLevel="0" collapsed="false">
      <c r="A500" s="2"/>
      <c r="B500" s="2"/>
      <c r="C500" s="55" t="s">
        <v>289</v>
      </c>
      <c r="D500" s="37" t="s">
        <v>127</v>
      </c>
      <c r="E500" s="37" t="s">
        <v>37</v>
      </c>
      <c r="F500" s="26" t="s">
        <v>291</v>
      </c>
      <c r="G500" s="37" t="s">
        <v>242</v>
      </c>
      <c r="H500" s="45"/>
      <c r="I500" s="45"/>
      <c r="J500" s="46" t="n">
        <f aca="false">J501</f>
        <v>7327</v>
      </c>
      <c r="K500" s="46" t="n">
        <f aca="false">K501</f>
        <v>7708</v>
      </c>
    </row>
    <row r="501" customFormat="false" ht="31.5" hidden="false" customHeight="false" outlineLevel="0" collapsed="false">
      <c r="A501" s="2" t="n">
        <f aca="false">IF(K501=0,1,0)</f>
        <v>0</v>
      </c>
      <c r="B501" s="2" t="str">
        <f aca="false">IF(H501=K501,"0","нет")</f>
        <v>нет</v>
      </c>
      <c r="C501" s="55" t="s">
        <v>245</v>
      </c>
      <c r="D501" s="37" t="s">
        <v>127</v>
      </c>
      <c r="E501" s="37" t="s">
        <v>37</v>
      </c>
      <c r="F501" s="26" t="s">
        <v>291</v>
      </c>
      <c r="G501" s="37" t="s">
        <v>246</v>
      </c>
      <c r="H501" s="45"/>
      <c r="I501" s="45"/>
      <c r="J501" s="46" t="n">
        <f aca="false">'Приложение 10'!J466+'Приложение 10'!J351</f>
        <v>7327</v>
      </c>
      <c r="K501" s="46" t="n">
        <f aca="false">'Приложение 10'!K466+'Приложение 10'!K351</f>
        <v>7708</v>
      </c>
    </row>
    <row r="502" customFormat="false" ht="15.75" hidden="true" customHeight="false" outlineLevel="0" collapsed="false">
      <c r="A502" s="2" t="e">
        <f aca="false">IF(K502=0,1,0)</f>
        <v>#REF!</v>
      </c>
      <c r="B502" s="2" t="e">
        <f aca="false">IF(H502=K502,"0","нет")</f>
        <v>#REF!</v>
      </c>
      <c r="C502" s="47" t="s">
        <v>253</v>
      </c>
      <c r="D502" s="37" t="s">
        <v>127</v>
      </c>
      <c r="E502" s="37" t="s">
        <v>37</v>
      </c>
      <c r="F502" s="37" t="s">
        <v>292</v>
      </c>
      <c r="G502" s="37" t="s">
        <v>254</v>
      </c>
      <c r="H502" s="45" t="e">
        <f aca="false">#REF!</f>
        <v>#REF!</v>
      </c>
      <c r="I502" s="45" t="e">
        <f aca="false">#REF!</f>
        <v>#REF!</v>
      </c>
      <c r="J502" s="46" t="e">
        <f aca="false">#REF!</f>
        <v>#REF!</v>
      </c>
      <c r="K502" s="46" t="e">
        <f aca="false">#REF!</f>
        <v>#REF!</v>
      </c>
    </row>
    <row r="503" customFormat="false" ht="15.75" hidden="true" customHeight="false" outlineLevel="0" collapsed="false">
      <c r="A503" s="2" t="e">
        <f aca="false">IF(K503=0,1,0)</f>
        <v>#REF!</v>
      </c>
      <c r="B503" s="2" t="e">
        <f aca="false">IF(H503=K503,"0","нет")</f>
        <v>#REF!</v>
      </c>
      <c r="C503" s="47" t="s">
        <v>255</v>
      </c>
      <c r="D503" s="37" t="s">
        <v>127</v>
      </c>
      <c r="E503" s="37" t="s">
        <v>37</v>
      </c>
      <c r="F503" s="37" t="s">
        <v>292</v>
      </c>
      <c r="G503" s="37" t="s">
        <v>256</v>
      </c>
      <c r="H503" s="45" t="e">
        <f aca="false">#REF!</f>
        <v>#REF!</v>
      </c>
      <c r="I503" s="45" t="e">
        <f aca="false">#REF!</f>
        <v>#REF!</v>
      </c>
      <c r="J503" s="46" t="e">
        <f aca="false">#REF!</f>
        <v>#REF!</v>
      </c>
      <c r="K503" s="46" t="e">
        <f aca="false">#REF!</f>
        <v>#REF!</v>
      </c>
    </row>
    <row r="504" customFormat="false" ht="31.5" hidden="true" customHeight="false" outlineLevel="0" collapsed="false">
      <c r="A504" s="2" t="e">
        <f aca="false">IF(K504=0,1,0)</f>
        <v>#REF!</v>
      </c>
      <c r="B504" s="2" t="e">
        <f aca="false">IF(H504=K504,"0","нет")</f>
        <v>#REF!</v>
      </c>
      <c r="C504" s="47" t="s">
        <v>257</v>
      </c>
      <c r="D504" s="37" t="s">
        <v>127</v>
      </c>
      <c r="E504" s="37" t="s">
        <v>37</v>
      </c>
      <c r="F504" s="37" t="s">
        <v>292</v>
      </c>
      <c r="G504" s="37" t="s">
        <v>258</v>
      </c>
      <c r="H504" s="45" t="e">
        <f aca="false">#REF!</f>
        <v>#REF!</v>
      </c>
      <c r="I504" s="45" t="e">
        <f aca="false">#REF!</f>
        <v>#REF!</v>
      </c>
      <c r="J504" s="46" t="e">
        <f aca="false">#REF!</f>
        <v>#REF!</v>
      </c>
      <c r="K504" s="46" t="e">
        <f aca="false">#REF!</f>
        <v>#REF!</v>
      </c>
    </row>
    <row r="505" customFormat="false" ht="15.75" hidden="true" customHeight="false" outlineLevel="0" collapsed="false">
      <c r="A505" s="2" t="e">
        <f aca="false">IF(K505=0,1,0)</f>
        <v>#REF!</v>
      </c>
      <c r="B505" s="2" t="e">
        <f aca="false">IF(H505=K505,"0","нет")</f>
        <v>#REF!</v>
      </c>
      <c r="C505" s="47" t="s">
        <v>193</v>
      </c>
      <c r="D505" s="37" t="s">
        <v>127</v>
      </c>
      <c r="E505" s="37" t="s">
        <v>37</v>
      </c>
      <c r="F505" s="37" t="s">
        <v>292</v>
      </c>
      <c r="G505" s="37" t="s">
        <v>195</v>
      </c>
      <c r="H505" s="45" t="e">
        <f aca="false">#REF!</f>
        <v>#REF!</v>
      </c>
      <c r="I505" s="45" t="e">
        <f aca="false">#REF!</f>
        <v>#REF!</v>
      </c>
      <c r="J505" s="46" t="e">
        <f aca="false">#REF!</f>
        <v>#REF!</v>
      </c>
      <c r="K505" s="46" t="e">
        <f aca="false">#REF!</f>
        <v>#REF!</v>
      </c>
    </row>
    <row r="506" customFormat="false" ht="15.75" hidden="true" customHeight="false" outlineLevel="0" collapsed="false">
      <c r="A506" s="2" t="e">
        <f aca="false">IF(K506=0,1,0)</f>
        <v>#REF!</v>
      </c>
      <c r="B506" s="2" t="e">
        <f aca="false">IF(H506=K506,"0","нет")</f>
        <v>#REF!</v>
      </c>
      <c r="C506" s="47" t="s">
        <v>196</v>
      </c>
      <c r="D506" s="37" t="s">
        <v>127</v>
      </c>
      <c r="E506" s="37" t="s">
        <v>37</v>
      </c>
      <c r="F506" s="37" t="s">
        <v>292</v>
      </c>
      <c r="G506" s="37" t="s">
        <v>215</v>
      </c>
      <c r="H506" s="45" t="e">
        <f aca="false">#REF!</f>
        <v>#REF!</v>
      </c>
      <c r="I506" s="45" t="e">
        <f aca="false">#REF!</f>
        <v>#REF!</v>
      </c>
      <c r="J506" s="46" t="e">
        <f aca="false">#REF!</f>
        <v>#REF!</v>
      </c>
      <c r="K506" s="46" t="e">
        <f aca="false">#REF!</f>
        <v>#REF!</v>
      </c>
    </row>
    <row r="507" customFormat="false" ht="31.5" hidden="true" customHeight="false" outlineLevel="0" collapsed="false">
      <c r="A507" s="2" t="e">
        <f aca="false">IF(K507=0,1,0)</f>
        <v>#REF!</v>
      </c>
      <c r="B507" s="2" t="e">
        <f aca="false">IF(H507=K507,"0","нет")</f>
        <v>#REF!</v>
      </c>
      <c r="C507" s="47" t="s">
        <v>293</v>
      </c>
      <c r="D507" s="37" t="s">
        <v>127</v>
      </c>
      <c r="E507" s="37" t="s">
        <v>37</v>
      </c>
      <c r="F507" s="26" t="s">
        <v>294</v>
      </c>
      <c r="G507" s="37"/>
      <c r="H507" s="45" t="e">
        <f aca="false">H508</f>
        <v>#REF!</v>
      </c>
      <c r="I507" s="45" t="e">
        <f aca="false">I508</f>
        <v>#REF!</v>
      </c>
      <c r="J507" s="46" t="e">
        <f aca="false">J508</f>
        <v>#REF!</v>
      </c>
      <c r="K507" s="46" t="e">
        <f aca="false">K508</f>
        <v>#REF!</v>
      </c>
    </row>
    <row r="508" customFormat="false" ht="15.75" hidden="true" customHeight="false" outlineLevel="0" collapsed="false">
      <c r="A508" s="2" t="e">
        <f aca="false">IF(K508=0,1,0)</f>
        <v>#REF!</v>
      </c>
      <c r="B508" s="2" t="e">
        <f aca="false">IF(H508=K508,"0","нет")</f>
        <v>#REF!</v>
      </c>
      <c r="C508" s="47" t="s">
        <v>164</v>
      </c>
      <c r="D508" s="37" t="s">
        <v>127</v>
      </c>
      <c r="E508" s="37" t="s">
        <v>37</v>
      </c>
      <c r="F508" s="26" t="s">
        <v>294</v>
      </c>
      <c r="G508" s="37" t="s">
        <v>145</v>
      </c>
      <c r="H508" s="45" t="e">
        <f aca="false">H509</f>
        <v>#REF!</v>
      </c>
      <c r="I508" s="45" t="e">
        <f aca="false">I509</f>
        <v>#REF!</v>
      </c>
      <c r="J508" s="46" t="e">
        <f aca="false">J509</f>
        <v>#REF!</v>
      </c>
      <c r="K508" s="46" t="e">
        <f aca="false">K509</f>
        <v>#REF!</v>
      </c>
    </row>
    <row r="509" customFormat="false" ht="31.5" hidden="true" customHeight="false" outlineLevel="0" collapsed="false">
      <c r="A509" s="2" t="e">
        <f aca="false">IF(K509=0,1,0)</f>
        <v>#REF!</v>
      </c>
      <c r="B509" s="2" t="e">
        <f aca="false">IF(H509=K509,"0","нет")</f>
        <v>#REF!</v>
      </c>
      <c r="C509" s="47" t="s">
        <v>146</v>
      </c>
      <c r="D509" s="37" t="s">
        <v>127</v>
      </c>
      <c r="E509" s="37" t="s">
        <v>37</v>
      </c>
      <c r="F509" s="26" t="s">
        <v>294</v>
      </c>
      <c r="G509" s="37" t="s">
        <v>147</v>
      </c>
      <c r="H509" s="45" t="e">
        <f aca="false">H510</f>
        <v>#REF!</v>
      </c>
      <c r="I509" s="45" t="e">
        <f aca="false">I510</f>
        <v>#REF!</v>
      </c>
      <c r="J509" s="46" t="e">
        <f aca="false">J510</f>
        <v>#REF!</v>
      </c>
      <c r="K509" s="46" t="e">
        <f aca="false">K510</f>
        <v>#REF!</v>
      </c>
    </row>
    <row r="510" customFormat="false" ht="31.5" hidden="true" customHeight="false" outlineLevel="0" collapsed="false">
      <c r="A510" s="2" t="e">
        <f aca="false">IF(K510=0,1,0)</f>
        <v>#REF!</v>
      </c>
      <c r="B510" s="2" t="e">
        <f aca="false">IF(H510=K510,"0","нет")</f>
        <v>#REF!</v>
      </c>
      <c r="C510" s="47" t="s">
        <v>148</v>
      </c>
      <c r="D510" s="37" t="s">
        <v>127</v>
      </c>
      <c r="E510" s="37" t="s">
        <v>37</v>
      </c>
      <c r="F510" s="26" t="s">
        <v>294</v>
      </c>
      <c r="G510" s="37" t="s">
        <v>149</v>
      </c>
      <c r="H510" s="45" t="e">
        <f aca="false">#REF!</f>
        <v>#REF!</v>
      </c>
      <c r="I510" s="45" t="e">
        <f aca="false">#REF!</f>
        <v>#REF!</v>
      </c>
      <c r="J510" s="46" t="e">
        <f aca="false">#REF!</f>
        <v>#REF!</v>
      </c>
      <c r="K510" s="46" t="e">
        <f aca="false">#REF!</f>
        <v>#REF!</v>
      </c>
    </row>
    <row r="511" s="51" customFormat="true" ht="15.75" hidden="false" customHeight="false" outlineLevel="0" collapsed="false">
      <c r="A511" s="2" t="n">
        <f aca="false">IF(K511=0,1,0)</f>
        <v>0</v>
      </c>
      <c r="B511" s="34" t="e">
        <f aca="false">IF(H511=K511,"0","нет")</f>
        <v>#REF!</v>
      </c>
      <c r="C511" s="58" t="s">
        <v>295</v>
      </c>
      <c r="D511" s="31" t="s">
        <v>127</v>
      </c>
      <c r="E511" s="31" t="s">
        <v>61</v>
      </c>
      <c r="F511" s="31"/>
      <c r="G511" s="31"/>
      <c r="H511" s="49" t="e">
        <f aca="false">#REF!+#REF!+H512+#REF!</f>
        <v>#REF!</v>
      </c>
      <c r="I511" s="49" t="e">
        <f aca="false">#REF!+#REF!+I512+#REF!</f>
        <v>#REF!</v>
      </c>
      <c r="J511" s="50" t="n">
        <f aca="false">J512</f>
        <v>2863</v>
      </c>
      <c r="K511" s="50" t="n">
        <f aca="false">K512</f>
        <v>2961</v>
      </c>
    </row>
    <row r="512" customFormat="false" ht="15.75" hidden="false" customHeight="false" outlineLevel="0" collapsed="false">
      <c r="A512" s="2" t="n">
        <f aca="false">IF(K512=0,1,0)</f>
        <v>0</v>
      </c>
      <c r="B512" s="2" t="e">
        <f aca="false">IF(H512=K512,"0","нет")</f>
        <v>#REF!</v>
      </c>
      <c r="C512" s="57" t="s">
        <v>283</v>
      </c>
      <c r="D512" s="37" t="s">
        <v>127</v>
      </c>
      <c r="E512" s="37" t="s">
        <v>61</v>
      </c>
      <c r="F512" s="37" t="s">
        <v>284</v>
      </c>
      <c r="G512" s="37"/>
      <c r="H512" s="45" t="e">
        <f aca="false">H513+H529</f>
        <v>#REF!</v>
      </c>
      <c r="I512" s="45" t="e">
        <f aca="false">I513+I529</f>
        <v>#REF!</v>
      </c>
      <c r="J512" s="46" t="n">
        <f aca="false">J513+J529</f>
        <v>2863</v>
      </c>
      <c r="K512" s="46" t="n">
        <f aca="false">K513+K529</f>
        <v>2961</v>
      </c>
    </row>
    <row r="513" customFormat="false" ht="78.75" hidden="false" customHeight="false" outlineLevel="0" collapsed="false">
      <c r="A513" s="2" t="n">
        <f aca="false">IF(K513=0,1,0)</f>
        <v>0</v>
      </c>
      <c r="B513" s="2" t="e">
        <f aca="false">IF(H513=K513,"0","нет")</f>
        <v>#REF!</v>
      </c>
      <c r="C513" s="57" t="s">
        <v>296</v>
      </c>
      <c r="D513" s="37" t="s">
        <v>127</v>
      </c>
      <c r="E513" s="37" t="s">
        <v>61</v>
      </c>
      <c r="F513" s="37" t="s">
        <v>297</v>
      </c>
      <c r="G513" s="37"/>
      <c r="H513" s="45" t="e">
        <f aca="false">H514+H517+#REF!</f>
        <v>#REF!</v>
      </c>
      <c r="I513" s="45" t="e">
        <f aca="false">I514+I517+#REF!</f>
        <v>#REF!</v>
      </c>
      <c r="J513" s="46" t="n">
        <f aca="false">J517</f>
        <v>224</v>
      </c>
      <c r="K513" s="46" t="n">
        <f aca="false">K517</f>
        <v>224</v>
      </c>
    </row>
    <row r="514" customFormat="false" ht="15.75" hidden="true" customHeight="false" outlineLevel="0" collapsed="false">
      <c r="A514" s="2" t="e">
        <f aca="false">IF(K514=0,1,0)</f>
        <v>#REF!</v>
      </c>
      <c r="B514" s="2" t="e">
        <f aca="false">IF(H514=K514,"0","нет")</f>
        <v>#REF!</v>
      </c>
      <c r="C514" s="47" t="s">
        <v>82</v>
      </c>
      <c r="D514" s="37" t="s">
        <v>127</v>
      </c>
      <c r="E514" s="37" t="s">
        <v>61</v>
      </c>
      <c r="F514" s="37" t="s">
        <v>297</v>
      </c>
      <c r="G514" s="37" t="s">
        <v>51</v>
      </c>
      <c r="H514" s="45" t="e">
        <f aca="false">H515</f>
        <v>#REF!</v>
      </c>
      <c r="I514" s="45" t="e">
        <f aca="false">I515</f>
        <v>#REF!</v>
      </c>
      <c r="J514" s="46" t="e">
        <f aca="false">J515</f>
        <v>#REF!</v>
      </c>
      <c r="K514" s="46" t="e">
        <f aca="false">K515</f>
        <v>#REF!</v>
      </c>
    </row>
    <row r="515" customFormat="false" ht="31.5" hidden="true" customHeight="false" outlineLevel="0" collapsed="false">
      <c r="A515" s="2" t="e">
        <f aca="false">IF(K515=0,1,0)</f>
        <v>#REF!</v>
      </c>
      <c r="B515" s="2" t="e">
        <f aca="false">IF(H515=K515,"0","нет")</f>
        <v>#REF!</v>
      </c>
      <c r="C515" s="47" t="s">
        <v>129</v>
      </c>
      <c r="D515" s="37" t="s">
        <v>127</v>
      </c>
      <c r="E515" s="37" t="s">
        <v>61</v>
      </c>
      <c r="F515" s="37" t="s">
        <v>297</v>
      </c>
      <c r="G515" s="37" t="s">
        <v>53</v>
      </c>
      <c r="H515" s="45" t="e">
        <f aca="false">H516</f>
        <v>#REF!</v>
      </c>
      <c r="I515" s="45" t="e">
        <f aca="false">I516</f>
        <v>#REF!</v>
      </c>
      <c r="J515" s="46" t="e">
        <f aca="false">J516</f>
        <v>#REF!</v>
      </c>
      <c r="K515" s="46" t="e">
        <f aca="false">K516</f>
        <v>#REF!</v>
      </c>
    </row>
    <row r="516" customFormat="false" ht="31.5" hidden="true" customHeight="false" outlineLevel="0" collapsed="false">
      <c r="A516" s="2" t="e">
        <f aca="false">IF(K516=0,1,0)</f>
        <v>#REF!</v>
      </c>
      <c r="B516" s="2" t="e">
        <f aca="false">IF(H516=K516,"0","нет")</f>
        <v>#REF!</v>
      </c>
      <c r="C516" s="47" t="s">
        <v>130</v>
      </c>
      <c r="D516" s="37" t="s">
        <v>127</v>
      </c>
      <c r="E516" s="37" t="s">
        <v>61</v>
      </c>
      <c r="F516" s="37" t="s">
        <v>297</v>
      </c>
      <c r="G516" s="37" t="s">
        <v>57</v>
      </c>
      <c r="H516" s="45" t="e">
        <f aca="false">#REF!+#REF!</f>
        <v>#REF!</v>
      </c>
      <c r="I516" s="45" t="e">
        <f aca="false">#REF!+#REF!</f>
        <v>#REF!</v>
      </c>
      <c r="J516" s="46" t="e">
        <f aca="false">#REF!+#REF!</f>
        <v>#REF!</v>
      </c>
      <c r="K516" s="46" t="e">
        <f aca="false">#REF!+#REF!</f>
        <v>#REF!</v>
      </c>
    </row>
    <row r="517" customFormat="false" ht="15.75" hidden="false" customHeight="false" outlineLevel="0" collapsed="false">
      <c r="A517" s="2" t="n">
        <f aca="false">IF(K517=0,1,0)</f>
        <v>0</v>
      </c>
      <c r="B517" s="2" t="e">
        <f aca="false">IF(H517=K517,"0","нет")</f>
        <v>#REF!</v>
      </c>
      <c r="C517" s="47" t="s">
        <v>164</v>
      </c>
      <c r="D517" s="37" t="s">
        <v>127</v>
      </c>
      <c r="E517" s="37" t="s">
        <v>61</v>
      </c>
      <c r="F517" s="37" t="s">
        <v>297</v>
      </c>
      <c r="G517" s="37" t="s">
        <v>145</v>
      </c>
      <c r="H517" s="45" t="e">
        <f aca="false">H518+H521+H525+H526+H527+H528</f>
        <v>#REF!</v>
      </c>
      <c r="I517" s="45" t="e">
        <f aca="false">I518+I521+I525+I526+I527+I528</f>
        <v>#REF!</v>
      </c>
      <c r="J517" s="46" t="n">
        <f aca="false">J521</f>
        <v>224</v>
      </c>
      <c r="K517" s="46" t="n">
        <f aca="false">K521</f>
        <v>224</v>
      </c>
    </row>
    <row r="518" customFormat="false" ht="15.75" hidden="true" customHeight="false" outlineLevel="0" collapsed="false">
      <c r="A518" s="2" t="e">
        <f aca="false">IF(K518=0,1,0)</f>
        <v>#REF!</v>
      </c>
      <c r="B518" s="2" t="e">
        <f aca="false">IF(H518=K518,"0","нет")</f>
        <v>#REF!</v>
      </c>
      <c r="C518" s="47" t="s">
        <v>241</v>
      </c>
      <c r="D518" s="54" t="s">
        <v>127</v>
      </c>
      <c r="E518" s="54" t="s">
        <v>61</v>
      </c>
      <c r="F518" s="54" t="s">
        <v>297</v>
      </c>
      <c r="G518" s="37" t="s">
        <v>242</v>
      </c>
      <c r="H518" s="45" t="e">
        <f aca="false">H519+H520</f>
        <v>#REF!</v>
      </c>
      <c r="I518" s="45" t="e">
        <f aca="false">I519+I520</f>
        <v>#REF!</v>
      </c>
      <c r="J518" s="46" t="e">
        <f aca="false">J519+J520</f>
        <v>#REF!</v>
      </c>
      <c r="K518" s="46" t="e">
        <f aca="false">K519+K520</f>
        <v>#REF!</v>
      </c>
    </row>
    <row r="519" customFormat="false" ht="31.5" hidden="true" customHeight="false" outlineLevel="0" collapsed="false">
      <c r="A519" s="2" t="e">
        <f aca="false">IF(K519=0,1,0)</f>
        <v>#REF!</v>
      </c>
      <c r="B519" s="2" t="e">
        <f aca="false">IF(H519=K519,"0","нет")</f>
        <v>#REF!</v>
      </c>
      <c r="C519" s="47" t="s">
        <v>243</v>
      </c>
      <c r="D519" s="54" t="s">
        <v>127</v>
      </c>
      <c r="E519" s="54" t="s">
        <v>61</v>
      </c>
      <c r="F519" s="54" t="s">
        <v>297</v>
      </c>
      <c r="G519" s="37" t="s">
        <v>244</v>
      </c>
      <c r="H519" s="45" t="e">
        <f aca="false">#REF!</f>
        <v>#REF!</v>
      </c>
      <c r="I519" s="45" t="e">
        <f aca="false">#REF!</f>
        <v>#REF!</v>
      </c>
      <c r="J519" s="46" t="e">
        <f aca="false">#REF!</f>
        <v>#REF!</v>
      </c>
      <c r="K519" s="46" t="e">
        <f aca="false">#REF!</f>
        <v>#REF!</v>
      </c>
    </row>
    <row r="520" customFormat="false" ht="31.5" hidden="true" customHeight="false" outlineLevel="0" collapsed="false">
      <c r="A520" s="2" t="e">
        <f aca="false">IF(K520=0,1,0)</f>
        <v>#REF!</v>
      </c>
      <c r="B520" s="2" t="e">
        <f aca="false">IF(H520=K520,"0","нет")</f>
        <v>#REF!</v>
      </c>
      <c r="C520" s="47" t="s">
        <v>245</v>
      </c>
      <c r="D520" s="54" t="s">
        <v>127</v>
      </c>
      <c r="E520" s="54" t="s">
        <v>61</v>
      </c>
      <c r="F520" s="54" t="s">
        <v>297</v>
      </c>
      <c r="G520" s="37" t="s">
        <v>246</v>
      </c>
      <c r="H520" s="45" t="e">
        <f aca="false">#REF!</f>
        <v>#REF!</v>
      </c>
      <c r="I520" s="45" t="e">
        <f aca="false">#REF!</f>
        <v>#REF!</v>
      </c>
      <c r="J520" s="46" t="e">
        <f aca="false">#REF!</f>
        <v>#REF!</v>
      </c>
      <c r="K520" s="46" t="e">
        <f aca="false">#REF!</f>
        <v>#REF!</v>
      </c>
    </row>
    <row r="521" customFormat="false" ht="15.75" hidden="false" customHeight="false" outlineLevel="0" collapsed="false">
      <c r="A521" s="2" t="n">
        <f aca="false">IF(K521=0,1,0)</f>
        <v>0</v>
      </c>
      <c r="B521" s="2" t="e">
        <f aca="false">IF(H521=K521,"0","нет")</f>
        <v>#REF!</v>
      </c>
      <c r="C521" s="55" t="s">
        <v>289</v>
      </c>
      <c r="D521" s="37" t="s">
        <v>127</v>
      </c>
      <c r="E521" s="37" t="s">
        <v>61</v>
      </c>
      <c r="F521" s="37" t="s">
        <v>297</v>
      </c>
      <c r="G521" s="37" t="s">
        <v>242</v>
      </c>
      <c r="H521" s="45" t="e">
        <f aca="false">H522+H523+H524</f>
        <v>#REF!</v>
      </c>
      <c r="I521" s="45" t="e">
        <f aca="false">I522+I523+I524</f>
        <v>#REF!</v>
      </c>
      <c r="J521" s="46" t="n">
        <f aca="false">J522</f>
        <v>224</v>
      </c>
      <c r="K521" s="46" t="n">
        <f aca="false">K522</f>
        <v>224</v>
      </c>
    </row>
    <row r="522" customFormat="false" ht="31.5" hidden="false" customHeight="false" outlineLevel="0" collapsed="false">
      <c r="A522" s="2" t="n">
        <f aca="false">IF(K522=0,1,0)</f>
        <v>0</v>
      </c>
      <c r="B522" s="2" t="e">
        <f aca="false">IF(H522=K522,"0","нет")</f>
        <v>#REF!</v>
      </c>
      <c r="C522" s="47" t="s">
        <v>269</v>
      </c>
      <c r="D522" s="37" t="s">
        <v>127</v>
      </c>
      <c r="E522" s="37" t="s">
        <v>61</v>
      </c>
      <c r="F522" s="37" t="s">
        <v>297</v>
      </c>
      <c r="G522" s="37" t="s">
        <v>244</v>
      </c>
      <c r="H522" s="45" t="e">
        <f aca="false">#REF!+#REF!</f>
        <v>#REF!</v>
      </c>
      <c r="I522" s="45" t="e">
        <f aca="false">#REF!+#REF!</f>
        <v>#REF!</v>
      </c>
      <c r="J522" s="46" t="n">
        <f aca="false">'Приложение 10'!J472</f>
        <v>224</v>
      </c>
      <c r="K522" s="46" t="n">
        <f aca="false">'Приложение 10'!K472</f>
        <v>224</v>
      </c>
    </row>
    <row r="523" customFormat="false" ht="15.75" hidden="true" customHeight="false" outlineLevel="0" collapsed="false">
      <c r="A523" s="2" t="e">
        <f aca="false">IF(K523=0,1,0)</f>
        <v>#REF!</v>
      </c>
      <c r="B523" s="2" t="e">
        <f aca="false">IF(H523=K523,"0","нет")</f>
        <v>#REF!</v>
      </c>
      <c r="C523" s="47" t="s">
        <v>253</v>
      </c>
      <c r="D523" s="54" t="s">
        <v>127</v>
      </c>
      <c r="E523" s="54" t="s">
        <v>61</v>
      </c>
      <c r="F523" s="54" t="s">
        <v>297</v>
      </c>
      <c r="G523" s="37" t="s">
        <v>254</v>
      </c>
      <c r="H523" s="45" t="e">
        <f aca="false">#REF!</f>
        <v>#REF!</v>
      </c>
      <c r="I523" s="45" t="e">
        <f aca="false">#REF!</f>
        <v>#REF!</v>
      </c>
      <c r="J523" s="46" t="e">
        <f aca="false">#REF!</f>
        <v>#REF!</v>
      </c>
      <c r="K523" s="46" t="e">
        <f aca="false">#REF!</f>
        <v>#REF!</v>
      </c>
    </row>
    <row r="524" customFormat="false" ht="15.75" hidden="true" customHeight="false" outlineLevel="0" collapsed="false">
      <c r="A524" s="2" t="e">
        <f aca="false">IF(K524=0,1,0)</f>
        <v>#REF!</v>
      </c>
      <c r="B524" s="2" t="e">
        <f aca="false">IF(H524=K524,"0","нет")</f>
        <v>#REF!</v>
      </c>
      <c r="C524" s="47" t="s">
        <v>255</v>
      </c>
      <c r="D524" s="54" t="s">
        <v>127</v>
      </c>
      <c r="E524" s="54" t="s">
        <v>61</v>
      </c>
      <c r="F524" s="54" t="s">
        <v>297</v>
      </c>
      <c r="G524" s="37" t="s">
        <v>256</v>
      </c>
      <c r="H524" s="45" t="e">
        <f aca="false">#REF!</f>
        <v>#REF!</v>
      </c>
      <c r="I524" s="45" t="e">
        <f aca="false">#REF!</f>
        <v>#REF!</v>
      </c>
      <c r="J524" s="46" t="e">
        <f aca="false">#REF!</f>
        <v>#REF!</v>
      </c>
      <c r="K524" s="46" t="e">
        <f aca="false">#REF!</f>
        <v>#REF!</v>
      </c>
    </row>
    <row r="525" customFormat="false" ht="31.5" hidden="true" customHeight="false" outlineLevel="0" collapsed="false">
      <c r="A525" s="2" t="e">
        <f aca="false">IF(K525=0,1,0)</f>
        <v>#REF!</v>
      </c>
      <c r="B525" s="2" t="e">
        <f aca="false">IF(H525=K525,"0","нет")</f>
        <v>#REF!</v>
      </c>
      <c r="C525" s="47" t="s">
        <v>257</v>
      </c>
      <c r="D525" s="54" t="s">
        <v>127</v>
      </c>
      <c r="E525" s="54" t="s">
        <v>61</v>
      </c>
      <c r="F525" s="54" t="s">
        <v>297</v>
      </c>
      <c r="G525" s="37" t="s">
        <v>258</v>
      </c>
      <c r="H525" s="45" t="e">
        <f aca="false">#REF!</f>
        <v>#REF!</v>
      </c>
      <c r="I525" s="45" t="e">
        <f aca="false">#REF!</f>
        <v>#REF!</v>
      </c>
      <c r="J525" s="46" t="e">
        <f aca="false">#REF!</f>
        <v>#REF!</v>
      </c>
      <c r="K525" s="46" t="e">
        <f aca="false">#REF!</f>
        <v>#REF!</v>
      </c>
    </row>
    <row r="526" customFormat="false" ht="15.75" hidden="true" customHeight="false" outlineLevel="0" collapsed="false">
      <c r="A526" s="2" t="e">
        <f aca="false">IF(K526=0,1,0)</f>
        <v>#REF!</v>
      </c>
      <c r="B526" s="2" t="e">
        <f aca="false">IF(H526=K526,"0","нет")</f>
        <v>#REF!</v>
      </c>
      <c r="C526" s="47" t="s">
        <v>259</v>
      </c>
      <c r="D526" s="54" t="s">
        <v>127</v>
      </c>
      <c r="E526" s="54" t="s">
        <v>61</v>
      </c>
      <c r="F526" s="54" t="s">
        <v>297</v>
      </c>
      <c r="G526" s="37" t="s">
        <v>260</v>
      </c>
      <c r="H526" s="45" t="e">
        <f aca="false">#REF!</f>
        <v>#REF!</v>
      </c>
      <c r="I526" s="45" t="e">
        <f aca="false">#REF!</f>
        <v>#REF!</v>
      </c>
      <c r="J526" s="46" t="e">
        <f aca="false">#REF!</f>
        <v>#REF!</v>
      </c>
      <c r="K526" s="46" t="e">
        <f aca="false">#REF!</f>
        <v>#REF!</v>
      </c>
    </row>
    <row r="527" customFormat="false" ht="15.75" hidden="true" customHeight="false" outlineLevel="0" collapsed="false">
      <c r="A527" s="2" t="e">
        <f aca="false">IF(K527=0,1,0)</f>
        <v>#REF!</v>
      </c>
      <c r="B527" s="2" t="e">
        <f aca="false">IF(H527=K527,"0","нет")</f>
        <v>#REF!</v>
      </c>
      <c r="C527" s="47" t="s">
        <v>193</v>
      </c>
      <c r="D527" s="54" t="s">
        <v>127</v>
      </c>
      <c r="E527" s="54" t="s">
        <v>61</v>
      </c>
      <c r="F527" s="54" t="s">
        <v>297</v>
      </c>
      <c r="G527" s="37" t="s">
        <v>195</v>
      </c>
      <c r="H527" s="45" t="e">
        <f aca="false">#REF!</f>
        <v>#REF!</v>
      </c>
      <c r="I527" s="45" t="e">
        <f aca="false">#REF!</f>
        <v>#REF!</v>
      </c>
      <c r="J527" s="46" t="e">
        <f aca="false">#REF!</f>
        <v>#REF!</v>
      </c>
      <c r="K527" s="46" t="e">
        <f aca="false">#REF!</f>
        <v>#REF!</v>
      </c>
    </row>
    <row r="528" customFormat="false" ht="15.75" hidden="true" customHeight="false" outlineLevel="0" collapsed="false">
      <c r="A528" s="2" t="e">
        <f aca="false">IF(K528=0,1,0)</f>
        <v>#REF!</v>
      </c>
      <c r="B528" s="2" t="e">
        <f aca="false">IF(H528=K528,"0","нет")</f>
        <v>#REF!</v>
      </c>
      <c r="C528" s="47" t="s">
        <v>196</v>
      </c>
      <c r="D528" s="54" t="s">
        <v>127</v>
      </c>
      <c r="E528" s="54" t="s">
        <v>61</v>
      </c>
      <c r="F528" s="54" t="s">
        <v>297</v>
      </c>
      <c r="G528" s="37" t="s">
        <v>215</v>
      </c>
      <c r="H528" s="45" t="e">
        <f aca="false">#REF!</f>
        <v>#REF!</v>
      </c>
      <c r="I528" s="45" t="e">
        <f aca="false">#REF!</f>
        <v>#REF!</v>
      </c>
      <c r="J528" s="46" t="e">
        <f aca="false">#REF!</f>
        <v>#REF!</v>
      </c>
      <c r="K528" s="46" t="e">
        <f aca="false">#REF!</f>
        <v>#REF!</v>
      </c>
    </row>
    <row r="529" customFormat="false" ht="47.25" hidden="false" customHeight="false" outlineLevel="0" collapsed="false">
      <c r="A529" s="2" t="n">
        <f aca="false">IF(K529=0,1,0)</f>
        <v>0</v>
      </c>
      <c r="B529" s="2" t="e">
        <f aca="false">IF(H529=K529,"0","нет")</f>
        <v>#REF!</v>
      </c>
      <c r="C529" s="55" t="s">
        <v>298</v>
      </c>
      <c r="D529" s="37" t="s">
        <v>127</v>
      </c>
      <c r="E529" s="37" t="s">
        <v>61</v>
      </c>
      <c r="F529" s="26" t="s">
        <v>299</v>
      </c>
      <c r="G529" s="37" t="s">
        <v>71</v>
      </c>
      <c r="H529" s="45" t="e">
        <f aca="false">#REF!</f>
        <v>#REF!</v>
      </c>
      <c r="I529" s="45" t="e">
        <f aca="false">#REF!</f>
        <v>#REF!</v>
      </c>
      <c r="J529" s="46" t="n">
        <f aca="false">J530</f>
        <v>2639</v>
      </c>
      <c r="K529" s="46" t="n">
        <f aca="false">K530</f>
        <v>2737</v>
      </c>
    </row>
    <row r="530" customFormat="false" ht="15.75" hidden="false" customHeight="false" outlineLevel="0" collapsed="false">
      <c r="A530" s="2"/>
      <c r="B530" s="2"/>
      <c r="C530" s="47" t="s">
        <v>164</v>
      </c>
      <c r="D530" s="37" t="s">
        <v>127</v>
      </c>
      <c r="E530" s="37" t="s">
        <v>61</v>
      </c>
      <c r="F530" s="26" t="s">
        <v>299</v>
      </c>
      <c r="G530" s="37" t="s">
        <v>145</v>
      </c>
      <c r="H530" s="45"/>
      <c r="I530" s="45"/>
      <c r="J530" s="46" t="n">
        <f aca="false">J531</f>
        <v>2639</v>
      </c>
      <c r="K530" s="46" t="n">
        <f aca="false">K531</f>
        <v>2737</v>
      </c>
    </row>
    <row r="531" customFormat="false" ht="15.75" hidden="false" customHeight="false" outlineLevel="0" collapsed="false">
      <c r="A531" s="2"/>
      <c r="B531" s="2"/>
      <c r="C531" s="47" t="s">
        <v>241</v>
      </c>
      <c r="D531" s="37" t="s">
        <v>127</v>
      </c>
      <c r="E531" s="37" t="s">
        <v>61</v>
      </c>
      <c r="F531" s="26" t="s">
        <v>299</v>
      </c>
      <c r="G531" s="37" t="s">
        <v>242</v>
      </c>
      <c r="H531" s="45"/>
      <c r="I531" s="45"/>
      <c r="J531" s="46" t="n">
        <f aca="false">J532</f>
        <v>2639</v>
      </c>
      <c r="K531" s="46" t="n">
        <f aca="false">K532</f>
        <v>2737</v>
      </c>
    </row>
    <row r="532" customFormat="false" ht="31.5" hidden="false" customHeight="false" outlineLevel="0" collapsed="false">
      <c r="A532" s="2"/>
      <c r="B532" s="2"/>
      <c r="C532" s="47" t="s">
        <v>243</v>
      </c>
      <c r="D532" s="37" t="s">
        <v>127</v>
      </c>
      <c r="E532" s="37" t="s">
        <v>61</v>
      </c>
      <c r="F532" s="26" t="s">
        <v>299</v>
      </c>
      <c r="G532" s="37" t="s">
        <v>244</v>
      </c>
      <c r="H532" s="45"/>
      <c r="I532" s="45"/>
      <c r="J532" s="46" t="n">
        <f aca="false">'Приложение 10'!J242</f>
        <v>2639</v>
      </c>
      <c r="K532" s="46" t="n">
        <f aca="false">'Приложение 10'!K242</f>
        <v>2737</v>
      </c>
    </row>
    <row r="533" s="51" customFormat="true" ht="15.75" hidden="false" customHeight="false" outlineLevel="0" collapsed="false">
      <c r="A533" s="2" t="n">
        <f aca="false">IF(K533=0,1,0)</f>
        <v>0</v>
      </c>
      <c r="B533" s="34" t="e">
        <f aca="false">IF(H533=K533,"0","нет")</f>
        <v>#REF!</v>
      </c>
      <c r="C533" s="58" t="s">
        <v>300</v>
      </c>
      <c r="D533" s="31" t="s">
        <v>127</v>
      </c>
      <c r="E533" s="31" t="s">
        <v>84</v>
      </c>
      <c r="F533" s="31"/>
      <c r="G533" s="31"/>
      <c r="H533" s="49" t="e">
        <f aca="false">#REF!+#REF!+H534+H545+#REF!</f>
        <v>#REF!</v>
      </c>
      <c r="I533" s="49" t="e">
        <f aca="false">#REF!+#REF!+I534+I545+#REF!</f>
        <v>#REF!</v>
      </c>
      <c r="J533" s="50" t="n">
        <f aca="false">J545</f>
        <v>948</v>
      </c>
      <c r="K533" s="50" t="n">
        <f aca="false">K545</f>
        <v>948</v>
      </c>
    </row>
    <row r="534" customFormat="false" ht="15.75" hidden="true" customHeight="false" outlineLevel="0" collapsed="false">
      <c r="A534" s="2" t="e">
        <f aca="false">IF(K534=0,1,0)</f>
        <v>#REF!</v>
      </c>
      <c r="B534" s="2" t="e">
        <f aca="false">IF(H534=K534,"0","нет")</f>
        <v>#REF!</v>
      </c>
      <c r="C534" s="57" t="s">
        <v>114</v>
      </c>
      <c r="D534" s="37" t="s">
        <v>127</v>
      </c>
      <c r="E534" s="37" t="s">
        <v>84</v>
      </c>
      <c r="F534" s="37" t="s">
        <v>115</v>
      </c>
      <c r="G534" s="37"/>
      <c r="H534" s="45" t="e">
        <f aca="false">H535</f>
        <v>#REF!</v>
      </c>
      <c r="I534" s="45" t="e">
        <f aca="false">I535</f>
        <v>#REF!</v>
      </c>
      <c r="J534" s="46" t="e">
        <f aca="false">J535</f>
        <v>#REF!</v>
      </c>
      <c r="K534" s="46" t="e">
        <f aca="false">K535</f>
        <v>#REF!</v>
      </c>
    </row>
    <row r="535" customFormat="false" ht="31.5" hidden="true" customHeight="false" outlineLevel="0" collapsed="false">
      <c r="A535" s="2" t="e">
        <f aca="false">IF(K535=0,1,0)</f>
        <v>#REF!</v>
      </c>
      <c r="B535" s="2" t="e">
        <f aca="false">IF(H535=K535,"0","нет")</f>
        <v>#REF!</v>
      </c>
      <c r="C535" s="53" t="s">
        <v>237</v>
      </c>
      <c r="D535" s="37" t="s">
        <v>127</v>
      </c>
      <c r="E535" s="37" t="s">
        <v>84</v>
      </c>
      <c r="F535" s="26" t="s">
        <v>238</v>
      </c>
      <c r="G535" s="37"/>
      <c r="H535" s="45" t="e">
        <f aca="false">H536</f>
        <v>#REF!</v>
      </c>
      <c r="I535" s="45" t="e">
        <f aca="false">I536</f>
        <v>#REF!</v>
      </c>
      <c r="J535" s="46" t="e">
        <f aca="false">J536</f>
        <v>#REF!</v>
      </c>
      <c r="K535" s="46" t="e">
        <f aca="false">K536</f>
        <v>#REF!</v>
      </c>
    </row>
    <row r="536" customFormat="false" ht="47.25" hidden="true" customHeight="false" outlineLevel="0" collapsed="false">
      <c r="A536" s="2" t="e">
        <f aca="false">IF(K536=0,1,0)</f>
        <v>#REF!</v>
      </c>
      <c r="B536" s="2" t="e">
        <f aca="false">IF(H536=K536,"0","нет")</f>
        <v>#REF!</v>
      </c>
      <c r="C536" s="53" t="s">
        <v>239</v>
      </c>
      <c r="D536" s="37" t="s">
        <v>127</v>
      </c>
      <c r="E536" s="37" t="s">
        <v>84</v>
      </c>
      <c r="F536" s="26" t="s">
        <v>240</v>
      </c>
      <c r="G536" s="37"/>
      <c r="H536" s="45" t="e">
        <f aca="false">H537+H541</f>
        <v>#REF!</v>
      </c>
      <c r="I536" s="45" t="e">
        <f aca="false">I537+I541</f>
        <v>#REF!</v>
      </c>
      <c r="J536" s="46" t="e">
        <f aca="false">J537+J541</f>
        <v>#REF!</v>
      </c>
      <c r="K536" s="46" t="e">
        <f aca="false">K537+K541</f>
        <v>#REF!</v>
      </c>
    </row>
    <row r="537" customFormat="false" ht="47.25" hidden="true" customHeight="false" outlineLevel="0" collapsed="false">
      <c r="A537" s="2" t="e">
        <f aca="false">IF(K537=0,1,0)</f>
        <v>#REF!</v>
      </c>
      <c r="B537" s="2" t="e">
        <f aca="false">IF(H537=K537,"0","нет")</f>
        <v>#REF!</v>
      </c>
      <c r="C537" s="47" t="s">
        <v>170</v>
      </c>
      <c r="D537" s="37" t="s">
        <v>127</v>
      </c>
      <c r="E537" s="37" t="s">
        <v>84</v>
      </c>
      <c r="F537" s="26" t="s">
        <v>240</v>
      </c>
      <c r="G537" s="37" t="s">
        <v>31</v>
      </c>
      <c r="H537" s="45" t="e">
        <f aca="false">H538</f>
        <v>#REF!</v>
      </c>
      <c r="I537" s="45" t="e">
        <f aca="false">I538</f>
        <v>#REF!</v>
      </c>
      <c r="J537" s="46" t="e">
        <f aca="false">J538</f>
        <v>#REF!</v>
      </c>
      <c r="K537" s="46" t="e">
        <f aca="false">K538</f>
        <v>#REF!</v>
      </c>
    </row>
    <row r="538" customFormat="false" ht="15.75" hidden="true" customHeight="false" outlineLevel="0" collapsed="false">
      <c r="A538" s="2" t="e">
        <f aca="false">IF(K538=0,1,0)</f>
        <v>#REF!</v>
      </c>
      <c r="B538" s="2" t="e">
        <f aca="false">IF(H538=K538,"0","нет")</f>
        <v>#REF!</v>
      </c>
      <c r="C538" s="47" t="s">
        <v>109</v>
      </c>
      <c r="D538" s="37" t="s">
        <v>127</v>
      </c>
      <c r="E538" s="37" t="s">
        <v>84</v>
      </c>
      <c r="F538" s="26" t="s">
        <v>240</v>
      </c>
      <c r="G538" s="37" t="s">
        <v>110</v>
      </c>
      <c r="H538" s="45" t="e">
        <f aca="false">H539+H540</f>
        <v>#REF!</v>
      </c>
      <c r="I538" s="45" t="e">
        <f aca="false">I539+I540</f>
        <v>#REF!</v>
      </c>
      <c r="J538" s="46" t="e">
        <f aca="false">J539+J540</f>
        <v>#REF!</v>
      </c>
      <c r="K538" s="46" t="e">
        <f aca="false">K539+K540</f>
        <v>#REF!</v>
      </c>
    </row>
    <row r="539" customFormat="false" ht="15.75" hidden="true" customHeight="false" outlineLevel="0" collapsed="false">
      <c r="A539" s="2" t="e">
        <f aca="false">IF(K539=0,1,0)</f>
        <v>#REF!</v>
      </c>
      <c r="B539" s="2" t="e">
        <f aca="false">IF(H539=K539,"0","нет")</f>
        <v>#REF!</v>
      </c>
      <c r="C539" s="47" t="s">
        <v>34</v>
      </c>
      <c r="D539" s="37" t="s">
        <v>127</v>
      </c>
      <c r="E539" s="37" t="s">
        <v>84</v>
      </c>
      <c r="F539" s="26" t="s">
        <v>240</v>
      </c>
      <c r="G539" s="37" t="s">
        <v>111</v>
      </c>
      <c r="H539" s="45" t="e">
        <f aca="false">#REF!</f>
        <v>#REF!</v>
      </c>
      <c r="I539" s="45" t="e">
        <f aca="false">#REF!</f>
        <v>#REF!</v>
      </c>
      <c r="J539" s="46" t="e">
        <f aca="false">#REF!</f>
        <v>#REF!</v>
      </c>
      <c r="K539" s="46" t="e">
        <f aca="false">#REF!</f>
        <v>#REF!</v>
      </c>
    </row>
    <row r="540" customFormat="false" ht="31.5" hidden="true" customHeight="false" outlineLevel="0" collapsed="false">
      <c r="A540" s="2" t="e">
        <f aca="false">IF(K540=0,1,0)</f>
        <v>#REF!</v>
      </c>
      <c r="B540" s="2" t="e">
        <f aca="false">IF(H540=K540,"0","нет")</f>
        <v>#REF!</v>
      </c>
      <c r="C540" s="47" t="s">
        <v>62</v>
      </c>
      <c r="D540" s="37" t="s">
        <v>127</v>
      </c>
      <c r="E540" s="37" t="s">
        <v>84</v>
      </c>
      <c r="F540" s="26" t="s">
        <v>240</v>
      </c>
      <c r="G540" s="37" t="s">
        <v>141</v>
      </c>
      <c r="H540" s="45" t="e">
        <f aca="false">#REF!</f>
        <v>#REF!</v>
      </c>
      <c r="I540" s="45" t="e">
        <f aca="false">#REF!</f>
        <v>#REF!</v>
      </c>
      <c r="J540" s="46" t="e">
        <f aca="false">#REF!</f>
        <v>#REF!</v>
      </c>
      <c r="K540" s="46" t="e">
        <f aca="false">#REF!</f>
        <v>#REF!</v>
      </c>
    </row>
    <row r="541" customFormat="false" ht="15.75" hidden="true" customHeight="false" outlineLevel="0" collapsed="false">
      <c r="A541" s="2" t="e">
        <f aca="false">IF(K541=0,1,0)</f>
        <v>#REF!</v>
      </c>
      <c r="B541" s="2" t="e">
        <f aca="false">IF(H541=K541,"0","нет")</f>
        <v>#REF!</v>
      </c>
      <c r="C541" s="47" t="s">
        <v>82</v>
      </c>
      <c r="D541" s="37" t="s">
        <v>127</v>
      </c>
      <c r="E541" s="37" t="s">
        <v>84</v>
      </c>
      <c r="F541" s="26" t="s">
        <v>240</v>
      </c>
      <c r="G541" s="37" t="s">
        <v>51</v>
      </c>
      <c r="H541" s="45" t="e">
        <f aca="false">H542</f>
        <v>#REF!</v>
      </c>
      <c r="I541" s="45" t="e">
        <f aca="false">I542</f>
        <v>#REF!</v>
      </c>
      <c r="J541" s="46" t="e">
        <f aca="false">J542</f>
        <v>#REF!</v>
      </c>
      <c r="K541" s="46" t="e">
        <f aca="false">K542</f>
        <v>#REF!</v>
      </c>
    </row>
    <row r="542" customFormat="false" ht="31.5" hidden="true" customHeight="false" outlineLevel="0" collapsed="false">
      <c r="A542" s="2" t="e">
        <f aca="false">IF(K542=0,1,0)</f>
        <v>#REF!</v>
      </c>
      <c r="B542" s="2" t="e">
        <f aca="false">IF(H542=K542,"0","нет")</f>
        <v>#REF!</v>
      </c>
      <c r="C542" s="47" t="s">
        <v>129</v>
      </c>
      <c r="D542" s="37" t="s">
        <v>127</v>
      </c>
      <c r="E542" s="37" t="s">
        <v>84</v>
      </c>
      <c r="F542" s="26" t="s">
        <v>240</v>
      </c>
      <c r="G542" s="37" t="s">
        <v>53</v>
      </c>
      <c r="H542" s="45" t="e">
        <f aca="false">H543+H544</f>
        <v>#REF!</v>
      </c>
      <c r="I542" s="45" t="e">
        <f aca="false">I543+I544</f>
        <v>#REF!</v>
      </c>
      <c r="J542" s="46" t="e">
        <f aca="false">J543+J544</f>
        <v>#REF!</v>
      </c>
      <c r="K542" s="46" t="e">
        <f aca="false">K543+K544</f>
        <v>#REF!</v>
      </c>
    </row>
    <row r="543" customFormat="false" ht="31.5" hidden="true" customHeight="false" outlineLevel="0" collapsed="false">
      <c r="A543" s="2" t="e">
        <f aca="false">IF(K543=0,1,0)</f>
        <v>#REF!</v>
      </c>
      <c r="B543" s="2" t="e">
        <f aca="false">IF(H543=K543,"0","нет")</f>
        <v>#REF!</v>
      </c>
      <c r="C543" s="47" t="s">
        <v>54</v>
      </c>
      <c r="D543" s="37" t="s">
        <v>127</v>
      </c>
      <c r="E543" s="37" t="s">
        <v>84</v>
      </c>
      <c r="F543" s="26" t="s">
        <v>240</v>
      </c>
      <c r="G543" s="37" t="s">
        <v>55</v>
      </c>
      <c r="H543" s="45" t="e">
        <f aca="false">#REF!</f>
        <v>#REF!</v>
      </c>
      <c r="I543" s="45" t="e">
        <f aca="false">#REF!</f>
        <v>#REF!</v>
      </c>
      <c r="J543" s="46" t="e">
        <f aca="false">#REF!</f>
        <v>#REF!</v>
      </c>
      <c r="K543" s="46" t="e">
        <f aca="false">#REF!</f>
        <v>#REF!</v>
      </c>
    </row>
    <row r="544" customFormat="false" ht="31.5" hidden="true" customHeight="false" outlineLevel="0" collapsed="false">
      <c r="A544" s="2" t="e">
        <f aca="false">IF(K544=0,1,0)</f>
        <v>#REF!</v>
      </c>
      <c r="B544" s="2" t="e">
        <f aca="false">IF(H544=K544,"0","нет")</f>
        <v>#REF!</v>
      </c>
      <c r="C544" s="47" t="s">
        <v>227</v>
      </c>
      <c r="D544" s="37" t="s">
        <v>127</v>
      </c>
      <c r="E544" s="37" t="s">
        <v>84</v>
      </c>
      <c r="F544" s="26" t="s">
        <v>240</v>
      </c>
      <c r="G544" s="37" t="s">
        <v>143</v>
      </c>
      <c r="H544" s="45" t="e">
        <f aca="false">#REF!</f>
        <v>#REF!</v>
      </c>
      <c r="I544" s="45" t="e">
        <f aca="false">#REF!</f>
        <v>#REF!</v>
      </c>
      <c r="J544" s="46" t="e">
        <f aca="false">#REF!</f>
        <v>#REF!</v>
      </c>
      <c r="K544" s="46" t="e">
        <f aca="false">#REF!</f>
        <v>#REF!</v>
      </c>
    </row>
    <row r="545" customFormat="false" ht="15.75" hidden="false" customHeight="false" outlineLevel="0" collapsed="false">
      <c r="A545" s="2" t="n">
        <f aca="false">IF(K545=0,1,0)</f>
        <v>0</v>
      </c>
      <c r="B545" s="2" t="str">
        <f aca="false">IF(H545=K545,"0","нет")</f>
        <v>нет</v>
      </c>
      <c r="C545" s="55" t="s">
        <v>42</v>
      </c>
      <c r="D545" s="37" t="s">
        <v>127</v>
      </c>
      <c r="E545" s="37" t="s">
        <v>84</v>
      </c>
      <c r="F545" s="26" t="s">
        <v>70</v>
      </c>
      <c r="G545" s="37" t="s">
        <v>71</v>
      </c>
      <c r="H545" s="45" t="n">
        <f aca="false">H546</f>
        <v>0</v>
      </c>
      <c r="I545" s="45" t="n">
        <f aca="false">I546</f>
        <v>0</v>
      </c>
      <c r="J545" s="46" t="n">
        <f aca="false">J546</f>
        <v>948</v>
      </c>
      <c r="K545" s="46" t="n">
        <f aca="false">K546</f>
        <v>948</v>
      </c>
    </row>
    <row r="546" customFormat="false" ht="110.25" hidden="false" customHeight="false" outlineLevel="0" collapsed="false">
      <c r="A546" s="2" t="n">
        <f aca="false">IF(K546=0,1,0)</f>
        <v>0</v>
      </c>
      <c r="B546" s="2" t="str">
        <f aca="false">IF(H546=K546,"0","нет")</f>
        <v>нет</v>
      </c>
      <c r="C546" s="55" t="s">
        <v>72</v>
      </c>
      <c r="D546" s="37" t="s">
        <v>127</v>
      </c>
      <c r="E546" s="37" t="s">
        <v>84</v>
      </c>
      <c r="F546" s="26" t="s">
        <v>73</v>
      </c>
      <c r="G546" s="37" t="s">
        <v>71</v>
      </c>
      <c r="H546" s="45" t="n">
        <f aca="false">H547+H550+H553</f>
        <v>0</v>
      </c>
      <c r="I546" s="45" t="n">
        <f aca="false">I547+I550+I553</f>
        <v>0</v>
      </c>
      <c r="J546" s="46" t="n">
        <f aca="false">J547</f>
        <v>948</v>
      </c>
      <c r="K546" s="46" t="n">
        <f aca="false">K547</f>
        <v>948</v>
      </c>
    </row>
    <row r="547" customFormat="false" ht="47.25" hidden="false" customHeight="false" outlineLevel="0" collapsed="false">
      <c r="A547" s="2" t="n">
        <f aca="false">IF(K547=0,1,0)</f>
        <v>0</v>
      </c>
      <c r="B547" s="2" t="str">
        <f aca="false">IF(H547=K547,"0","нет")</f>
        <v>нет</v>
      </c>
      <c r="C547" s="55" t="s">
        <v>301</v>
      </c>
      <c r="D547" s="37" t="s">
        <v>127</v>
      </c>
      <c r="E547" s="37" t="s">
        <v>84</v>
      </c>
      <c r="F547" s="80" t="s">
        <v>302</v>
      </c>
      <c r="G547" s="37"/>
      <c r="H547" s="45" t="n">
        <f aca="false">H548</f>
        <v>0</v>
      </c>
      <c r="I547" s="45" t="n">
        <f aca="false">I548</f>
        <v>0</v>
      </c>
      <c r="J547" s="46" t="n">
        <f aca="false">J548+J552</f>
        <v>948</v>
      </c>
      <c r="K547" s="46" t="n">
        <f aca="false">K548+K552</f>
        <v>948</v>
      </c>
    </row>
    <row r="548" customFormat="false" ht="47.25" hidden="false" customHeight="false" outlineLevel="0" collapsed="false">
      <c r="A548" s="2" t="n">
        <f aca="false">IF(K548=0,1,0)</f>
        <v>0</v>
      </c>
      <c r="B548" s="2" t="str">
        <f aca="false">IF(H548=K548,"0","нет")</f>
        <v>нет</v>
      </c>
      <c r="C548" s="47" t="s">
        <v>30</v>
      </c>
      <c r="D548" s="37" t="s">
        <v>127</v>
      </c>
      <c r="E548" s="37" t="s">
        <v>84</v>
      </c>
      <c r="F548" s="80" t="s">
        <v>302</v>
      </c>
      <c r="G548" s="37" t="s">
        <v>31</v>
      </c>
      <c r="H548" s="45"/>
      <c r="I548" s="45"/>
      <c r="J548" s="46" t="n">
        <f aca="false">J549</f>
        <v>896.7</v>
      </c>
      <c r="K548" s="46" t="n">
        <f aca="false">K549</f>
        <v>929</v>
      </c>
    </row>
    <row r="549" customFormat="false" ht="31.5" hidden="false" customHeight="false" outlineLevel="0" collapsed="false">
      <c r="A549" s="2" t="n">
        <f aca="false">IF(K549=0,1,0)</f>
        <v>0</v>
      </c>
      <c r="B549" s="2" t="str">
        <f aca="false">IF(H549=K549,"0","нет")</f>
        <v>нет</v>
      </c>
      <c r="C549" s="47" t="s">
        <v>99</v>
      </c>
      <c r="D549" s="37" t="s">
        <v>127</v>
      </c>
      <c r="E549" s="37" t="s">
        <v>84</v>
      </c>
      <c r="F549" s="80" t="s">
        <v>302</v>
      </c>
      <c r="G549" s="37" t="s">
        <v>33</v>
      </c>
      <c r="H549" s="45"/>
      <c r="I549" s="45"/>
      <c r="J549" s="46" t="n">
        <f aca="false">J550+J551</f>
        <v>896.7</v>
      </c>
      <c r="K549" s="46" t="n">
        <f aca="false">K550+K551</f>
        <v>929</v>
      </c>
    </row>
    <row r="550" customFormat="false" ht="15.75" hidden="false" customHeight="false" outlineLevel="0" collapsed="false">
      <c r="A550" s="2" t="n">
        <f aca="false">IF(K550=0,1,0)</f>
        <v>0</v>
      </c>
      <c r="B550" s="2" t="str">
        <f aca="false">IF(H550=K550,"0","нет")</f>
        <v>нет</v>
      </c>
      <c r="C550" s="47" t="s">
        <v>34</v>
      </c>
      <c r="D550" s="37" t="s">
        <v>127</v>
      </c>
      <c r="E550" s="37" t="s">
        <v>84</v>
      </c>
      <c r="F550" s="80" t="s">
        <v>302</v>
      </c>
      <c r="G550" s="37" t="s">
        <v>35</v>
      </c>
      <c r="H550" s="45"/>
      <c r="I550" s="45"/>
      <c r="J550" s="46" t="n">
        <f aca="false">'Приложение 10'!J249</f>
        <v>896.7</v>
      </c>
      <c r="K550" s="46" t="n">
        <f aca="false">'Приложение 10'!K249</f>
        <v>929</v>
      </c>
    </row>
    <row r="551" customFormat="false" ht="0.75" hidden="false" customHeight="true" outlineLevel="0" collapsed="false">
      <c r="A551" s="2" t="n">
        <f aca="false">IF(K551=0,1,0)</f>
        <v>1</v>
      </c>
      <c r="B551" s="2" t="str">
        <f aca="false">IF(H551=K551,"0","нет")</f>
        <v>0</v>
      </c>
      <c r="C551" s="47" t="s">
        <v>62</v>
      </c>
      <c r="D551" s="37" t="s">
        <v>127</v>
      </c>
      <c r="E551" s="37" t="s">
        <v>84</v>
      </c>
      <c r="F551" s="80" t="s">
        <v>302</v>
      </c>
      <c r="G551" s="37" t="s">
        <v>63</v>
      </c>
      <c r="H551" s="45"/>
      <c r="I551" s="45"/>
      <c r="J551" s="46" t="n">
        <f aca="false">'Приложение 10'!J250</f>
        <v>0</v>
      </c>
      <c r="K551" s="46" t="n">
        <f aca="false">'Приложение 10'!K250</f>
        <v>0</v>
      </c>
    </row>
    <row r="552" customFormat="false" ht="15.75" hidden="false" customHeight="false" outlineLevel="0" collapsed="false">
      <c r="A552" s="2" t="n">
        <f aca="false">IF(K552=0,1,0)</f>
        <v>0</v>
      </c>
      <c r="B552" s="2" t="str">
        <f aca="false">IF(H552=K552,"0","нет")</f>
        <v>нет</v>
      </c>
      <c r="C552" s="47" t="s">
        <v>50</v>
      </c>
      <c r="D552" s="37" t="s">
        <v>127</v>
      </c>
      <c r="E552" s="37" t="s">
        <v>84</v>
      </c>
      <c r="F552" s="80" t="s">
        <v>302</v>
      </c>
      <c r="G552" s="37" t="s">
        <v>51</v>
      </c>
      <c r="H552" s="45"/>
      <c r="I552" s="45"/>
      <c r="J552" s="46" t="n">
        <f aca="false">J553</f>
        <v>51.3</v>
      </c>
      <c r="K552" s="46" t="n">
        <f aca="false">K553</f>
        <v>19</v>
      </c>
    </row>
    <row r="553" customFormat="false" ht="31.5" hidden="false" customHeight="false" outlineLevel="0" collapsed="false">
      <c r="A553" s="2" t="n">
        <f aca="false">IF(K553=0,1,0)</f>
        <v>0</v>
      </c>
      <c r="B553" s="2" t="str">
        <f aca="false">IF(H553=K553,"0","нет")</f>
        <v>нет</v>
      </c>
      <c r="C553" s="47" t="s">
        <v>52</v>
      </c>
      <c r="D553" s="37" t="s">
        <v>127</v>
      </c>
      <c r="E553" s="37" t="s">
        <v>84</v>
      </c>
      <c r="F553" s="80" t="s">
        <v>302</v>
      </c>
      <c r="G553" s="37" t="s">
        <v>53</v>
      </c>
      <c r="H553" s="45"/>
      <c r="I553" s="45"/>
      <c r="J553" s="46" t="n">
        <f aca="false">J554+J555</f>
        <v>51.3</v>
      </c>
      <c r="K553" s="46" t="n">
        <f aca="false">K554+K555</f>
        <v>19</v>
      </c>
    </row>
    <row r="554" customFormat="false" ht="31.5" hidden="false" customHeight="false" outlineLevel="0" collapsed="false">
      <c r="A554" s="2" t="n">
        <f aca="false">IF(K554=0,1,0)</f>
        <v>1</v>
      </c>
      <c r="B554" s="2" t="str">
        <f aca="false">IF(H554=K554,"0","нет")</f>
        <v>0</v>
      </c>
      <c r="C554" s="47" t="s">
        <v>54</v>
      </c>
      <c r="D554" s="37" t="s">
        <v>127</v>
      </c>
      <c r="E554" s="37" t="s">
        <v>84</v>
      </c>
      <c r="F554" s="80" t="s">
        <v>302</v>
      </c>
      <c r="G554" s="37" t="s">
        <v>55</v>
      </c>
      <c r="H554" s="45"/>
      <c r="I554" s="45"/>
      <c r="J554" s="46" t="n">
        <f aca="false">'Приложение 10'!J253</f>
        <v>5</v>
      </c>
      <c r="K554" s="46" t="n">
        <f aca="false">'Приложение 10'!K253</f>
        <v>0</v>
      </c>
    </row>
    <row r="555" customFormat="false" ht="31.5" hidden="false" customHeight="false" outlineLevel="0" collapsed="false">
      <c r="A555" s="2" t="n">
        <f aca="false">IF(K555=0,1,0)</f>
        <v>0</v>
      </c>
      <c r="B555" s="2" t="str">
        <f aca="false">IF(H555=K555,"0","нет")</f>
        <v>нет</v>
      </c>
      <c r="C555" s="47" t="s">
        <v>104</v>
      </c>
      <c r="D555" s="37" t="s">
        <v>127</v>
      </c>
      <c r="E555" s="37" t="s">
        <v>84</v>
      </c>
      <c r="F555" s="80" t="s">
        <v>302</v>
      </c>
      <c r="G555" s="37" t="s">
        <v>57</v>
      </c>
      <c r="H555" s="45"/>
      <c r="I555" s="45"/>
      <c r="J555" s="46" t="n">
        <f aca="false">'Приложение 10'!J254</f>
        <v>46.3</v>
      </c>
      <c r="K555" s="46" t="n">
        <f aca="false">'Приложение 10'!K254</f>
        <v>19</v>
      </c>
    </row>
    <row r="556" s="51" customFormat="true" ht="15.75" hidden="false" customHeight="false" outlineLevel="0" collapsed="false">
      <c r="A556" s="2" t="n">
        <f aca="false">IF(K556=0,1,0)</f>
        <v>0</v>
      </c>
      <c r="B556" s="34" t="e">
        <f aca="false">IF(H556=K556,"0","нет")</f>
        <v>#REF!</v>
      </c>
      <c r="C556" s="58" t="s">
        <v>303</v>
      </c>
      <c r="D556" s="81" t="s">
        <v>87</v>
      </c>
      <c r="E556" s="81"/>
      <c r="F556" s="31"/>
      <c r="G556" s="31"/>
      <c r="H556" s="49" t="e">
        <f aca="false">H557+#REF!+#REF!+#REF!</f>
        <v>#REF!</v>
      </c>
      <c r="I556" s="49" t="e">
        <f aca="false">I557+#REF!+#REF!+#REF!</f>
        <v>#REF!</v>
      </c>
      <c r="J556" s="50" t="n">
        <f aca="false">J557</f>
        <v>78.4</v>
      </c>
      <c r="K556" s="50" t="n">
        <f aca="false">K557</f>
        <v>79.5</v>
      </c>
    </row>
    <row r="557" s="51" customFormat="true" ht="15.75" hidden="false" customHeight="false" outlineLevel="0" collapsed="false">
      <c r="A557" s="2" t="n">
        <f aca="false">IF(K557=0,1,0)</f>
        <v>0</v>
      </c>
      <c r="B557" s="34" t="e">
        <f aca="false">IF(H557=K557,"0","нет")</f>
        <v>#REF!</v>
      </c>
      <c r="C557" s="58" t="s">
        <v>304</v>
      </c>
      <c r="D557" s="31" t="s">
        <v>87</v>
      </c>
      <c r="E557" s="31" t="s">
        <v>23</v>
      </c>
      <c r="F557" s="31"/>
      <c r="G557" s="31"/>
      <c r="H557" s="49" t="e">
        <f aca="false">H558</f>
        <v>#REF!</v>
      </c>
      <c r="I557" s="49" t="e">
        <f aca="false">I558</f>
        <v>#REF!</v>
      </c>
      <c r="J557" s="50" t="n">
        <f aca="false">J558</f>
        <v>78.4</v>
      </c>
      <c r="K557" s="50" t="n">
        <f aca="false">K558</f>
        <v>79.5</v>
      </c>
    </row>
    <row r="558" customFormat="false" ht="31.5" hidden="false" customHeight="false" outlineLevel="0" collapsed="false">
      <c r="A558" s="2" t="n">
        <f aca="false">IF(K558=0,1,0)</f>
        <v>0</v>
      </c>
      <c r="B558" s="2" t="e">
        <f aca="false">IF(H558=K558,"0","нет")</f>
        <v>#REF!</v>
      </c>
      <c r="C558" s="53" t="s">
        <v>305</v>
      </c>
      <c r="D558" s="37" t="s">
        <v>87</v>
      </c>
      <c r="E558" s="37" t="s">
        <v>23</v>
      </c>
      <c r="F558" s="63" t="s">
        <v>306</v>
      </c>
      <c r="G558" s="37"/>
      <c r="H558" s="45" t="e">
        <f aca="false">H559+#REF!</f>
        <v>#REF!</v>
      </c>
      <c r="I558" s="45" t="e">
        <f aca="false">I559+#REF!</f>
        <v>#REF!</v>
      </c>
      <c r="J558" s="46" t="n">
        <f aca="false">J559</f>
        <v>78.4</v>
      </c>
      <c r="K558" s="46" t="n">
        <f aca="false">K559</f>
        <v>79.5</v>
      </c>
    </row>
    <row r="559" customFormat="false" ht="31.5" hidden="false" customHeight="false" outlineLevel="0" collapsed="false">
      <c r="A559" s="2" t="n">
        <f aca="false">IF(K559=0,1,0)</f>
        <v>0</v>
      </c>
      <c r="B559" s="2" t="str">
        <f aca="false">IF(H559=K559,"0","нет")</f>
        <v>нет</v>
      </c>
      <c r="C559" s="57" t="s">
        <v>307</v>
      </c>
      <c r="D559" s="37" t="s">
        <v>87</v>
      </c>
      <c r="E559" s="37" t="s">
        <v>23</v>
      </c>
      <c r="F559" s="63" t="s">
        <v>308</v>
      </c>
      <c r="G559" s="37"/>
      <c r="H559" s="45"/>
      <c r="I559" s="45"/>
      <c r="J559" s="46" t="n">
        <f aca="false">J560</f>
        <v>78.4</v>
      </c>
      <c r="K559" s="46" t="n">
        <f aca="false">K560</f>
        <v>79.5</v>
      </c>
    </row>
    <row r="560" customFormat="false" ht="15.75" hidden="false" customHeight="false" outlineLevel="0" collapsed="false">
      <c r="A560" s="2" t="n">
        <f aca="false">IF(K560=0,1,0)</f>
        <v>0</v>
      </c>
      <c r="B560" s="2" t="str">
        <f aca="false">IF(H560=K560,"0","нет")</f>
        <v>нет</v>
      </c>
      <c r="C560" s="47" t="s">
        <v>50</v>
      </c>
      <c r="D560" s="37" t="s">
        <v>87</v>
      </c>
      <c r="E560" s="37" t="s">
        <v>23</v>
      </c>
      <c r="F560" s="63" t="s">
        <v>308</v>
      </c>
      <c r="G560" s="37" t="s">
        <v>51</v>
      </c>
      <c r="H560" s="45"/>
      <c r="I560" s="45"/>
      <c r="J560" s="46" t="n">
        <f aca="false">J561</f>
        <v>78.4</v>
      </c>
      <c r="K560" s="46" t="n">
        <f aca="false">K561</f>
        <v>79.5</v>
      </c>
    </row>
    <row r="561" customFormat="false" ht="31.5" hidden="false" customHeight="false" outlineLevel="0" collapsed="false">
      <c r="A561" s="2" t="n">
        <f aca="false">IF(K561=0,1,0)</f>
        <v>0</v>
      </c>
      <c r="B561" s="2" t="str">
        <f aca="false">IF(H561=K561,"0","нет")</f>
        <v>нет</v>
      </c>
      <c r="C561" s="47" t="s">
        <v>52</v>
      </c>
      <c r="D561" s="37" t="s">
        <v>87</v>
      </c>
      <c r="E561" s="37" t="s">
        <v>23</v>
      </c>
      <c r="F561" s="63" t="s">
        <v>308</v>
      </c>
      <c r="G561" s="37" t="s">
        <v>53</v>
      </c>
      <c r="H561" s="45"/>
      <c r="I561" s="45"/>
      <c r="J561" s="46" t="n">
        <f aca="false">J562</f>
        <v>78.4</v>
      </c>
      <c r="K561" s="46" t="n">
        <f aca="false">K562</f>
        <v>79.5</v>
      </c>
    </row>
    <row r="562" customFormat="false" ht="31.5" hidden="false" customHeight="false" outlineLevel="0" collapsed="false">
      <c r="A562" s="2" t="n">
        <f aca="false">IF(K562=0,1,0)</f>
        <v>0</v>
      </c>
      <c r="B562" s="2" t="str">
        <f aca="false">IF(H562=K562,"0","нет")</f>
        <v>нет</v>
      </c>
      <c r="C562" s="47" t="s">
        <v>104</v>
      </c>
      <c r="D562" s="37" t="s">
        <v>87</v>
      </c>
      <c r="E562" s="37" t="s">
        <v>23</v>
      </c>
      <c r="F562" s="63" t="s">
        <v>308</v>
      </c>
      <c r="G562" s="37" t="s">
        <v>57</v>
      </c>
      <c r="H562" s="45"/>
      <c r="I562" s="45"/>
      <c r="J562" s="46" t="n">
        <f aca="false">'Приложение 10'!J358</f>
        <v>78.4</v>
      </c>
      <c r="K562" s="46" t="n">
        <f aca="false">'Приложение 10'!K358</f>
        <v>79.5</v>
      </c>
    </row>
    <row r="563" s="51" customFormat="true" ht="47.25" hidden="false" customHeight="false" outlineLevel="0" collapsed="false">
      <c r="A563" s="2" t="n">
        <f aca="false">IF(K563=0,1,0)</f>
        <v>0</v>
      </c>
      <c r="B563" s="34" t="e">
        <f aca="false">IF(H563=K563,"0","нет")</f>
        <v>#REF!</v>
      </c>
      <c r="C563" s="58" t="s">
        <v>319</v>
      </c>
      <c r="D563" s="31" t="s">
        <v>320</v>
      </c>
      <c r="E563" s="31"/>
      <c r="F563" s="31"/>
      <c r="G563" s="31"/>
      <c r="H563" s="49" t="e">
        <f aca="false">H564+#REF!+#REF!</f>
        <v>#REF!</v>
      </c>
      <c r="I563" s="49" t="e">
        <f aca="false">I564+#REF!+#REF!</f>
        <v>#REF!</v>
      </c>
      <c r="J563" s="50" t="n">
        <f aca="false">J564</f>
        <v>9860</v>
      </c>
      <c r="K563" s="50" t="n">
        <f aca="false">K564</f>
        <v>9860</v>
      </c>
    </row>
    <row r="564" s="51" customFormat="true" ht="47.25" hidden="false" customHeight="false" outlineLevel="0" collapsed="false">
      <c r="A564" s="2" t="n">
        <f aca="false">IF(K564=0,1,0)</f>
        <v>0</v>
      </c>
      <c r="B564" s="34" t="e">
        <f aca="false">IF(H564=K564,"0","нет")</f>
        <v>#REF!</v>
      </c>
      <c r="C564" s="76" t="s">
        <v>321</v>
      </c>
      <c r="D564" s="31" t="s">
        <v>320</v>
      </c>
      <c r="E564" s="31" t="s">
        <v>23</v>
      </c>
      <c r="F564" s="31"/>
      <c r="G564" s="31" t="s">
        <v>71</v>
      </c>
      <c r="H564" s="78" t="e">
        <f aca="false">H565</f>
        <v>#REF!</v>
      </c>
      <c r="I564" s="78" t="e">
        <f aca="false">I565</f>
        <v>#REF!</v>
      </c>
      <c r="J564" s="79" t="n">
        <f aca="false">J565</f>
        <v>9860</v>
      </c>
      <c r="K564" s="79" t="n">
        <f aca="false">K565</f>
        <v>9860</v>
      </c>
    </row>
    <row r="565" customFormat="false" ht="15.75" hidden="false" customHeight="false" outlineLevel="0" collapsed="false">
      <c r="A565" s="2" t="n">
        <f aca="false">IF(K565=0,1,0)</f>
        <v>0</v>
      </c>
      <c r="B565" s="2" t="e">
        <f aca="false">IF(H565=K565,"0","нет")</f>
        <v>#REF!</v>
      </c>
      <c r="C565" s="55" t="s">
        <v>322</v>
      </c>
      <c r="D565" s="37" t="s">
        <v>320</v>
      </c>
      <c r="E565" s="37" t="s">
        <v>23</v>
      </c>
      <c r="F565" s="26" t="s">
        <v>323</v>
      </c>
      <c r="G565" s="37"/>
      <c r="H565" s="45" t="e">
        <f aca="false">H566</f>
        <v>#REF!</v>
      </c>
      <c r="I565" s="45" t="e">
        <f aca="false">I566</f>
        <v>#REF!</v>
      </c>
      <c r="J565" s="46" t="n">
        <f aca="false">J566</f>
        <v>9860</v>
      </c>
      <c r="K565" s="46" t="n">
        <f aca="false">K566</f>
        <v>9860</v>
      </c>
    </row>
    <row r="566" customFormat="false" ht="31.5" hidden="false" customHeight="false" outlineLevel="0" collapsed="false">
      <c r="A566" s="2" t="n">
        <f aca="false">IF(K566=0,1,0)</f>
        <v>0</v>
      </c>
      <c r="B566" s="2" t="e">
        <f aca="false">IF(H566=K566,"0","нет")</f>
        <v>#REF!</v>
      </c>
      <c r="C566" s="55" t="s">
        <v>324</v>
      </c>
      <c r="D566" s="37" t="s">
        <v>320</v>
      </c>
      <c r="E566" s="37" t="s">
        <v>23</v>
      </c>
      <c r="F566" s="26" t="s">
        <v>325</v>
      </c>
      <c r="G566" s="37" t="s">
        <v>71</v>
      </c>
      <c r="H566" s="45" t="e">
        <f aca="false">H567</f>
        <v>#REF!</v>
      </c>
      <c r="I566" s="45" t="e">
        <f aca="false">I567</f>
        <v>#REF!</v>
      </c>
      <c r="J566" s="46" t="n">
        <f aca="false">J567</f>
        <v>9860</v>
      </c>
      <c r="K566" s="46" t="n">
        <f aca="false">K567</f>
        <v>9860</v>
      </c>
    </row>
    <row r="567" customFormat="false" ht="15.75" hidden="false" customHeight="false" outlineLevel="0" collapsed="false">
      <c r="A567" s="2" t="n">
        <f aca="false">IF(K567=0,1,0)</f>
        <v>0</v>
      </c>
      <c r="B567" s="2" t="e">
        <f aca="false">IF(H567=K567,"0","нет")</f>
        <v>#REF!</v>
      </c>
      <c r="C567" s="55" t="s">
        <v>42</v>
      </c>
      <c r="D567" s="37" t="s">
        <v>320</v>
      </c>
      <c r="E567" s="37" t="s">
        <v>23</v>
      </c>
      <c r="F567" s="26" t="s">
        <v>325</v>
      </c>
      <c r="G567" s="37" t="s">
        <v>43</v>
      </c>
      <c r="H567" s="49" t="e">
        <f aca="false">#REF!</f>
        <v>#REF!</v>
      </c>
      <c r="I567" s="49" t="e">
        <f aca="false">#REF!</f>
        <v>#REF!</v>
      </c>
      <c r="J567" s="50" t="n">
        <f aca="false">J568</f>
        <v>9860</v>
      </c>
      <c r="K567" s="50" t="n">
        <f aca="false">K568</f>
        <v>9860</v>
      </c>
    </row>
    <row r="568" customFormat="false" ht="15.75" hidden="false" customHeight="false" outlineLevel="0" collapsed="false">
      <c r="A568" s="2"/>
      <c r="B568" s="2"/>
      <c r="C568" s="55" t="s">
        <v>326</v>
      </c>
      <c r="D568" s="37" t="s">
        <v>320</v>
      </c>
      <c r="E568" s="37" t="s">
        <v>23</v>
      </c>
      <c r="F568" s="26" t="s">
        <v>325</v>
      </c>
      <c r="G568" s="37" t="s">
        <v>327</v>
      </c>
      <c r="H568" s="45" t="e">
        <f aca="false">H569</f>
        <v>#REF!</v>
      </c>
      <c r="I568" s="45" t="e">
        <f aca="false">I569</f>
        <v>#REF!</v>
      </c>
      <c r="J568" s="46" t="n">
        <f aca="false">J569</f>
        <v>9860</v>
      </c>
      <c r="K568" s="46" t="n">
        <f aca="false">K569</f>
        <v>9860</v>
      </c>
    </row>
    <row r="569" customFormat="false" ht="31.5" hidden="false" customHeight="false" outlineLevel="0" collapsed="false">
      <c r="A569" s="2"/>
      <c r="B569" s="2"/>
      <c r="C569" s="55" t="s">
        <v>328</v>
      </c>
      <c r="D569" s="37" t="s">
        <v>320</v>
      </c>
      <c r="E569" s="37" t="s">
        <v>23</v>
      </c>
      <c r="F569" s="26" t="s">
        <v>325</v>
      </c>
      <c r="G569" s="37" t="s">
        <v>329</v>
      </c>
      <c r="H569" s="45" t="e">
        <f aca="false">#REF!</f>
        <v>#REF!</v>
      </c>
      <c r="I569" s="45" t="e">
        <f aca="false">#REF!</f>
        <v>#REF!</v>
      </c>
      <c r="J569" s="46" t="n">
        <f aca="false">'Приложение 10'!J261</f>
        <v>9860</v>
      </c>
      <c r="K569" s="46" t="n">
        <f aca="false">'Приложение 10'!K261</f>
        <v>9860</v>
      </c>
    </row>
    <row r="570" customFormat="false" ht="15.75" hidden="false" customHeight="false" outlineLevel="0" collapsed="false">
      <c r="A570" s="2"/>
      <c r="B570" s="2"/>
      <c r="C570" s="55" t="s">
        <v>363</v>
      </c>
      <c r="D570" s="37" t="s">
        <v>320</v>
      </c>
      <c r="E570" s="37" t="s">
        <v>23</v>
      </c>
      <c r="F570" s="26" t="s">
        <v>325</v>
      </c>
      <c r="G570" s="37" t="s">
        <v>329</v>
      </c>
      <c r="H570" s="49"/>
      <c r="I570" s="49"/>
      <c r="J570" s="46" t="n">
        <f aca="false">'Приложение 10'!J263</f>
        <v>1480</v>
      </c>
      <c r="K570" s="46" t="n">
        <f aca="false">'Приложение 10'!K263</f>
        <v>1972</v>
      </c>
    </row>
    <row r="571" customFormat="false" ht="15.75" hidden="false" customHeight="false" outlineLevel="0" collapsed="false">
      <c r="A571" s="2"/>
      <c r="B571" s="2"/>
      <c r="C571" s="55"/>
      <c r="D571" s="37"/>
      <c r="E571" s="37"/>
      <c r="F571" s="26"/>
      <c r="G571" s="37"/>
      <c r="H571" s="49"/>
      <c r="I571" s="49"/>
      <c r="J571" s="50"/>
      <c r="K571" s="50"/>
    </row>
    <row r="572" customFormat="false" ht="15.75" hidden="false" customHeight="false" outlineLevel="0" collapsed="false">
      <c r="H572" s="82"/>
      <c r="I572" s="1"/>
      <c r="J572" s="1"/>
      <c r="K572" s="1"/>
    </row>
  </sheetData>
  <mergeCells count="10">
    <mergeCell ref="D2:K2"/>
    <mergeCell ref="C3:K3"/>
    <mergeCell ref="C4:K4"/>
    <mergeCell ref="C5:K5"/>
    <mergeCell ref="D6:K6"/>
    <mergeCell ref="D7:K7"/>
    <mergeCell ref="C13:K13"/>
    <mergeCell ref="C14:K14"/>
    <mergeCell ref="C15:K15"/>
    <mergeCell ref="C16:G16"/>
  </mergeCells>
  <printOptions headings="false" gridLines="false" gridLinesSet="true" horizontalCentered="false" verticalCentered="false"/>
  <pageMargins left="1.14027777777778" right="0.472222222222222" top="0.39375" bottom="0.336111111111111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3"/>
  <sheetViews>
    <sheetView showFormulas="false" showGridLines="true" showRowColHeaders="true" showZeros="true" rightToLeft="false" tabSelected="false" showOutlineSymbols="true" defaultGridColor="true" view="pageBreakPreview" topLeftCell="B276" colorId="64" zoomScale="90" zoomScaleNormal="90" zoomScalePageLayoutView="90" workbookViewId="0">
      <selection pane="topLeft" activeCell="F294" activeCellId="0" sqref="F294"/>
    </sheetView>
  </sheetViews>
  <sheetFormatPr defaultColWidth="10.640625" defaultRowHeight="15.75" zeroHeight="false" outlineLevelRow="0" outlineLevelCol="0"/>
  <cols>
    <col collapsed="false" customWidth="true" hidden="true" outlineLevel="0" max="1" min="1" style="83" width="7.04"/>
    <col collapsed="false" customWidth="true" hidden="false" outlineLevel="0" max="2" min="2" style="84" width="51.65"/>
    <col collapsed="false" customWidth="true" hidden="false" outlineLevel="0" max="3" min="3" style="19" width="6.65"/>
    <col collapsed="false" customWidth="true" hidden="false" outlineLevel="0" max="4" min="4" style="19" width="4.79"/>
    <col collapsed="false" customWidth="true" hidden="false" outlineLevel="0" max="5" min="5" style="19" width="4.65"/>
    <col collapsed="false" customWidth="true" hidden="false" outlineLevel="0" max="6" min="6" style="19" width="9.84"/>
    <col collapsed="false" customWidth="true" hidden="false" outlineLevel="0" max="7" min="7" style="19" width="4.79"/>
    <col collapsed="false" customWidth="true" hidden="true" outlineLevel="0" max="8" min="8" style="85" width="13.84"/>
    <col collapsed="false" customWidth="true" hidden="true" outlineLevel="0" max="9" min="9" style="1" width="11.31"/>
    <col collapsed="false" customWidth="true" hidden="false" outlineLevel="0" max="10" min="10" style="1" width="12.37"/>
    <col collapsed="false" customWidth="true" hidden="false" outlineLevel="0" max="11" min="11" style="85" width="14.77"/>
    <col collapsed="false" customWidth="true" hidden="false" outlineLevel="0" max="12" min="12" style="86" width="14.77"/>
    <col collapsed="false" customWidth="true" hidden="false" outlineLevel="0" max="13" min="13" style="86" width="12.64"/>
    <col collapsed="false" customWidth="true" hidden="false" outlineLevel="0" max="14" min="14" style="87" width="11.57"/>
    <col collapsed="false" customWidth="true" hidden="false" outlineLevel="0" max="15" min="15" style="87" width="12.5"/>
    <col collapsed="false" customWidth="true" hidden="false" outlineLevel="0" max="16" min="16" style="87" width="12.64"/>
    <col collapsed="false" customWidth="true" hidden="false" outlineLevel="0" max="17" min="17" style="87" width="17.56"/>
    <col collapsed="false" customWidth="true" hidden="false" outlineLevel="0" max="18" min="18" style="87" width="17.16"/>
    <col collapsed="false" customWidth="true" hidden="false" outlineLevel="0" max="19" min="19" style="87" width="18.89"/>
    <col collapsed="false" customWidth="true" hidden="false" outlineLevel="0" max="22" min="20" style="87" width="23.02"/>
    <col collapsed="false" customWidth="false" hidden="false" outlineLevel="0" max="257" min="23" style="83" width="10.64"/>
  </cols>
  <sheetData>
    <row r="1" customFormat="false" ht="19.5" hidden="false" customHeight="false" outlineLevel="0" collapsed="false">
      <c r="B1" s="88"/>
      <c r="C1" s="89" t="s">
        <v>364</v>
      </c>
      <c r="D1" s="89"/>
      <c r="E1" s="89"/>
      <c r="F1" s="89"/>
      <c r="G1" s="89"/>
      <c r="H1" s="89"/>
      <c r="I1" s="89"/>
      <c r="J1" s="89"/>
      <c r="K1" s="89"/>
      <c r="L1" s="6"/>
      <c r="M1" s="6"/>
    </row>
    <row r="2" customFormat="false" ht="17.25" hidden="false" customHeight="true" outlineLevel="0" collapsed="false">
      <c r="B2" s="90" t="s">
        <v>331</v>
      </c>
      <c r="C2" s="90"/>
      <c r="D2" s="90"/>
      <c r="E2" s="90"/>
      <c r="F2" s="90"/>
      <c r="G2" s="90"/>
      <c r="H2" s="90"/>
      <c r="I2" s="90"/>
      <c r="J2" s="90"/>
      <c r="K2" s="90"/>
      <c r="L2" s="6"/>
      <c r="M2" s="6"/>
    </row>
    <row r="3" customFormat="false" ht="19.5" hidden="false" customHeight="true" outlineLevel="0" collapsed="false">
      <c r="B3" s="90" t="s">
        <v>332</v>
      </c>
      <c r="C3" s="90"/>
      <c r="D3" s="90"/>
      <c r="E3" s="90"/>
      <c r="F3" s="90"/>
      <c r="G3" s="90"/>
      <c r="H3" s="90"/>
      <c r="I3" s="90"/>
      <c r="J3" s="90"/>
      <c r="K3" s="90"/>
      <c r="L3" s="91"/>
      <c r="M3" s="91"/>
    </row>
    <row r="4" customFormat="false" ht="19.5" hidden="false" customHeight="false" outlineLevel="0" collapsed="false">
      <c r="B4" s="90" t="s">
        <v>333</v>
      </c>
      <c r="C4" s="90"/>
      <c r="D4" s="90"/>
      <c r="E4" s="90"/>
      <c r="F4" s="90"/>
      <c r="G4" s="90"/>
      <c r="H4" s="90"/>
      <c r="I4" s="90"/>
      <c r="J4" s="90"/>
      <c r="K4" s="90"/>
      <c r="L4" s="7"/>
      <c r="M4" s="7"/>
    </row>
    <row r="5" customFormat="false" ht="19.5" hidden="true" customHeight="false" outlineLevel="0" collapsed="false">
      <c r="B5" s="92"/>
      <c r="C5" s="90"/>
      <c r="D5" s="90"/>
      <c r="E5" s="90"/>
      <c r="F5" s="90"/>
      <c r="G5" s="90"/>
      <c r="H5" s="90"/>
      <c r="I5" s="90"/>
      <c r="J5" s="90"/>
      <c r="K5" s="90"/>
      <c r="L5" s="7"/>
      <c r="M5" s="7"/>
    </row>
    <row r="6" customFormat="false" ht="19.5" hidden="true" customHeight="true" outlineLevel="0" collapsed="false">
      <c r="B6" s="92"/>
      <c r="C6" s="90"/>
      <c r="D6" s="90"/>
      <c r="E6" s="90"/>
      <c r="F6" s="90"/>
      <c r="G6" s="90"/>
      <c r="H6" s="90"/>
      <c r="I6" s="90"/>
      <c r="J6" s="94"/>
      <c r="K6" s="90"/>
      <c r="L6" s="93"/>
      <c r="M6" s="93"/>
    </row>
    <row r="7" customFormat="false" ht="18" hidden="true" customHeight="true" outlineLevel="0" collapsed="false">
      <c r="B7" s="92"/>
      <c r="C7" s="94"/>
      <c r="D7" s="90"/>
      <c r="E7" s="90"/>
      <c r="F7" s="90"/>
      <c r="G7" s="90"/>
      <c r="H7" s="95"/>
      <c r="I7" s="90"/>
      <c r="J7" s="90"/>
      <c r="K7" s="95"/>
      <c r="L7" s="96"/>
      <c r="M7" s="96"/>
    </row>
    <row r="8" customFormat="false" ht="20.25" hidden="false" customHeight="true" outlineLevel="0" collapsed="false">
      <c r="B8" s="90" t="s">
        <v>334</v>
      </c>
      <c r="C8" s="90"/>
      <c r="D8" s="90"/>
      <c r="E8" s="90"/>
      <c r="F8" s="90"/>
      <c r="G8" s="90"/>
      <c r="H8" s="90"/>
      <c r="I8" s="90"/>
      <c r="J8" s="90"/>
      <c r="K8" s="90"/>
      <c r="L8" s="7"/>
      <c r="M8" s="7"/>
    </row>
    <row r="9" customFormat="false" ht="20.25" hidden="false" customHeight="true" outlineLevel="0" collapsed="false">
      <c r="B9" s="97" t="s">
        <v>335</v>
      </c>
      <c r="C9" s="97"/>
      <c r="D9" s="97"/>
      <c r="E9" s="97"/>
      <c r="F9" s="97"/>
      <c r="G9" s="97"/>
      <c r="H9" s="97"/>
      <c r="I9" s="97"/>
      <c r="J9" s="97"/>
      <c r="K9" s="97"/>
      <c r="L9" s="98"/>
      <c r="M9" s="98"/>
    </row>
    <row r="10" customFormat="false" ht="20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  <c r="M10" s="98"/>
    </row>
    <row r="11" customFormat="false" ht="42.75" hidden="false" customHeight="true" outlineLevel="0" collapsed="false">
      <c r="B11" s="99" t="s">
        <v>365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7.25" hidden="false" customHeight="true" outlineLevel="0" collapsed="false">
      <c r="B12" s="100"/>
      <c r="C12" s="101"/>
      <c r="D12" s="101"/>
      <c r="E12" s="101"/>
      <c r="F12" s="101"/>
      <c r="G12" s="101"/>
      <c r="H12" s="102"/>
      <c r="K12" s="102"/>
      <c r="L12" s="103"/>
      <c r="M12" s="103"/>
    </row>
    <row r="13" customFormat="false" ht="15.75" hidden="false" customHeight="false" outlineLevel="0" collapsed="false">
      <c r="G13" s="104"/>
      <c r="H13" s="104"/>
      <c r="I13" s="105" t="s">
        <v>12</v>
      </c>
      <c r="J13" s="105"/>
      <c r="K13" s="105"/>
      <c r="L13" s="105"/>
      <c r="M13" s="105"/>
    </row>
    <row r="14" s="106" customFormat="true" ht="48.75" hidden="false" customHeight="true" outlineLevel="0" collapsed="false">
      <c r="B14" s="107" t="s">
        <v>337</v>
      </c>
      <c r="C14" s="108" t="s">
        <v>338</v>
      </c>
      <c r="D14" s="23" t="s">
        <v>14</v>
      </c>
      <c r="E14" s="23" t="s">
        <v>15</v>
      </c>
      <c r="F14" s="23" t="s">
        <v>16</v>
      </c>
      <c r="G14" s="23" t="s">
        <v>17</v>
      </c>
      <c r="H14" s="24" t="s">
        <v>339</v>
      </c>
      <c r="I14" s="24" t="s">
        <v>19</v>
      </c>
      <c r="J14" s="24" t="s">
        <v>361</v>
      </c>
      <c r="K14" s="24" t="s">
        <v>362</v>
      </c>
      <c r="L14" s="109"/>
      <c r="M14" s="109"/>
      <c r="N14" s="110"/>
      <c r="O14" s="110"/>
      <c r="P14" s="111"/>
      <c r="Q14" s="110"/>
      <c r="R14" s="110"/>
      <c r="S14" s="110"/>
      <c r="T14" s="110"/>
      <c r="U14" s="110"/>
      <c r="V14" s="110"/>
    </row>
    <row r="15" s="106" customFormat="true" ht="15" hidden="false" customHeight="false" outlineLevel="0" collapsed="false">
      <c r="B15" s="112" t="n">
        <v>1</v>
      </c>
      <c r="C15" s="113" t="n">
        <v>2</v>
      </c>
      <c r="D15" s="114" t="n">
        <v>3</v>
      </c>
      <c r="E15" s="114" t="n">
        <v>4</v>
      </c>
      <c r="F15" s="114" t="n">
        <v>5</v>
      </c>
      <c r="G15" s="114" t="n">
        <v>6</v>
      </c>
      <c r="H15" s="112" t="n">
        <v>7</v>
      </c>
      <c r="I15" s="112" t="n">
        <v>8</v>
      </c>
      <c r="J15" s="112" t="n">
        <v>7</v>
      </c>
      <c r="K15" s="112" t="n">
        <v>8</v>
      </c>
      <c r="L15" s="115"/>
      <c r="M15" s="116"/>
      <c r="N15" s="110"/>
      <c r="O15" s="110"/>
      <c r="P15" s="117"/>
      <c r="Q15" s="118"/>
      <c r="R15" s="118"/>
      <c r="S15" s="118"/>
      <c r="T15" s="119"/>
      <c r="U15" s="119"/>
      <c r="V15" s="119"/>
    </row>
    <row r="16" s="2" customFormat="true" ht="18.75" hidden="false" customHeight="false" outlineLevel="0" collapsed="false">
      <c r="A16" s="120"/>
      <c r="B16" s="121" t="s">
        <v>340</v>
      </c>
      <c r="C16" s="122"/>
      <c r="D16" s="122"/>
      <c r="E16" s="122"/>
      <c r="F16" s="122"/>
      <c r="G16" s="122"/>
      <c r="H16" s="33" t="e">
        <f aca="false">H17+H450+#REF!+#REF!+#REF!+#REF!+#REF!+#REF!+#REF!+#REF!+#REF!+#REF!+#REF!+#REF!+#REF!+#REF!+#REF!+#REF!+#REF!+#REF!+#REF!+#REF!+#REF!+#REF!+#REF!+#REF!+#REF!+#REF!+#REF!+#REF!+#REF!+#REF!+#REF!+#REF!+#REF!+#REF!+#REF!</f>
        <v>#REF!</v>
      </c>
      <c r="I16" s="33" t="e">
        <f aca="false">I17+I450+#REF!+#REF!+#REF!+#REF!+#REF!+#REF!+#REF!+#REF!+#REF!+#REF!+#REF!+#REF!+#REF!+#REF!+#REF!+#REF!+#REF!+#REF!+#REF!+#REF!+#REF!+#REF!+#REF!+#REF!+#REF!+#REF!+#REF!+#REF!+#REF!+#REF!+#REF!+#REF!+#REF!+#REF!+#REF!</f>
        <v>#REF!</v>
      </c>
      <c r="J16" s="33" t="n">
        <f aca="false">J17+J264+J359</f>
        <v>174765.7</v>
      </c>
      <c r="K16" s="33" t="n">
        <f aca="false">K17+K264+K359</f>
        <v>179247.1</v>
      </c>
      <c r="L16" s="123"/>
      <c r="M16" s="124"/>
      <c r="N16" s="124"/>
      <c r="O16" s="124"/>
      <c r="P16" s="124"/>
      <c r="Q16" s="124"/>
      <c r="R16" s="124"/>
      <c r="S16" s="124"/>
      <c r="T16" s="124"/>
      <c r="U16" s="124"/>
      <c r="V16" s="124"/>
    </row>
    <row r="17" s="128" customFormat="true" ht="18.75" hidden="false" customHeight="false" outlineLevel="0" collapsed="false">
      <c r="A17" s="2" t="n">
        <f aca="false">IF(K17=0,1,0)</f>
        <v>0</v>
      </c>
      <c r="B17" s="121" t="s">
        <v>341</v>
      </c>
      <c r="C17" s="31" t="s">
        <v>342</v>
      </c>
      <c r="D17" s="31"/>
      <c r="E17" s="31"/>
      <c r="F17" s="31"/>
      <c r="G17" s="31"/>
      <c r="H17" s="50" t="e">
        <f aca="false">SUM(H18,#REF!,#REF!,H244,H237)</f>
        <v>#REF!</v>
      </c>
      <c r="I17" s="50" t="e">
        <f aca="false">SUM(I18,#REF!,#REF!,I244,I237)</f>
        <v>#REF!</v>
      </c>
      <c r="J17" s="50" t="n">
        <f aca="false">J18+J152+J188+J255</f>
        <v>39465.8</v>
      </c>
      <c r="K17" s="50" t="n">
        <f aca="false">K18+K152+K188+K255</f>
        <v>40477.6</v>
      </c>
      <c r="L17" s="125"/>
      <c r="M17" s="126"/>
      <c r="N17" s="124"/>
      <c r="O17" s="124"/>
      <c r="P17" s="124"/>
      <c r="Q17" s="127"/>
      <c r="R17" s="127"/>
      <c r="S17" s="127"/>
      <c r="T17" s="127"/>
      <c r="U17" s="127"/>
      <c r="V17" s="127"/>
    </row>
    <row r="18" s="131" customFormat="true" ht="16.5" hidden="false" customHeight="false" outlineLevel="0" collapsed="false">
      <c r="A18" s="2" t="n">
        <f aca="false">IF(K18=0,1,0)</f>
        <v>0</v>
      </c>
      <c r="B18" s="68" t="s">
        <v>343</v>
      </c>
      <c r="C18" s="31" t="s">
        <v>342</v>
      </c>
      <c r="D18" s="31" t="s">
        <v>23</v>
      </c>
      <c r="E18" s="31"/>
      <c r="F18" s="32"/>
      <c r="G18" s="31"/>
      <c r="H18" s="50" t="e">
        <f aca="false">SUM(H19,H33,H140,H104,H25)</f>
        <v>#REF!</v>
      </c>
      <c r="I18" s="50" t="e">
        <f aca="false">SUM(I19,I33,I140,I104,I25)</f>
        <v>#REF!</v>
      </c>
      <c r="J18" s="50" t="n">
        <f aca="false">J19+J33+J47+J81+J91+J96</f>
        <v>17170.7</v>
      </c>
      <c r="K18" s="50" t="n">
        <f aca="false">K19+K33+K47+K81+K91+K96</f>
        <v>17651.5</v>
      </c>
      <c r="L18" s="129"/>
      <c r="M18" s="127"/>
      <c r="N18" s="127"/>
      <c r="O18" s="127"/>
      <c r="P18" s="127"/>
      <c r="Q18" s="127"/>
      <c r="R18" s="127"/>
      <c r="S18" s="130"/>
      <c r="T18" s="127"/>
      <c r="U18" s="127"/>
      <c r="V18" s="130"/>
    </row>
    <row r="19" s="131" customFormat="true" ht="47.25" hidden="false" customHeight="false" outlineLevel="0" collapsed="false">
      <c r="A19" s="2" t="n">
        <f aca="false">IF(K19=0,1,0)</f>
        <v>0</v>
      </c>
      <c r="B19" s="35" t="s">
        <v>24</v>
      </c>
      <c r="C19" s="36" t="s">
        <v>342</v>
      </c>
      <c r="D19" s="37" t="s">
        <v>23</v>
      </c>
      <c r="E19" s="37" t="s">
        <v>25</v>
      </c>
      <c r="F19" s="35"/>
      <c r="G19" s="38"/>
      <c r="H19" s="33" t="e">
        <f aca="false">H20</f>
        <v>#VALUE!</v>
      </c>
      <c r="I19" s="33" t="e">
        <f aca="false">I20</f>
        <v>#VALUE!</v>
      </c>
      <c r="J19" s="33" t="n">
        <f aca="false">J20</f>
        <v>821.4</v>
      </c>
      <c r="K19" s="33" t="n">
        <f aca="false">K20</f>
        <v>839.7</v>
      </c>
      <c r="L19" s="129"/>
      <c r="M19" s="127"/>
      <c r="N19" s="127"/>
      <c r="O19" s="127"/>
      <c r="P19" s="127"/>
      <c r="Q19" s="127"/>
      <c r="R19" s="127"/>
      <c r="S19" s="130"/>
      <c r="T19" s="127"/>
      <c r="U19" s="127"/>
      <c r="V19" s="130"/>
    </row>
    <row r="20" s="131" customFormat="true" ht="63" hidden="false" customHeight="false" outlineLevel="0" collapsed="false">
      <c r="A20" s="2" t="n">
        <f aca="false">IF(K20=0,1,0)</f>
        <v>0</v>
      </c>
      <c r="B20" s="147" t="s">
        <v>26</v>
      </c>
      <c r="C20" s="37" t="s">
        <v>342</v>
      </c>
      <c r="D20" s="37" t="s">
        <v>23</v>
      </c>
      <c r="E20" s="37" t="s">
        <v>25</v>
      </c>
      <c r="F20" s="40" t="s">
        <v>27</v>
      </c>
      <c r="G20" s="36"/>
      <c r="H20" s="41" t="e">
        <f aca="false">H21</f>
        <v>#VALUE!</v>
      </c>
      <c r="I20" s="41" t="e">
        <f aca="false">I21</f>
        <v>#VALUE!</v>
      </c>
      <c r="J20" s="41" t="n">
        <f aca="false">J21</f>
        <v>821.4</v>
      </c>
      <c r="K20" s="41" t="n">
        <f aca="false">K21</f>
        <v>839.7</v>
      </c>
      <c r="L20" s="129"/>
      <c r="M20" s="127"/>
      <c r="N20" s="127"/>
      <c r="O20" s="127"/>
      <c r="P20" s="127"/>
      <c r="Q20" s="127"/>
      <c r="R20" s="127"/>
      <c r="S20" s="130"/>
      <c r="T20" s="127"/>
      <c r="U20" s="127"/>
      <c r="V20" s="130"/>
    </row>
    <row r="21" s="131" customFormat="true" ht="16.5" hidden="false" customHeight="false" outlineLevel="0" collapsed="false">
      <c r="A21" s="2" t="n">
        <f aca="false">IF(K21=0,1,0)</f>
        <v>0</v>
      </c>
      <c r="B21" s="42" t="s">
        <v>28</v>
      </c>
      <c r="C21" s="36" t="s">
        <v>342</v>
      </c>
      <c r="D21" s="37" t="s">
        <v>23</v>
      </c>
      <c r="E21" s="37" t="s">
        <v>25</v>
      </c>
      <c r="F21" s="40" t="s">
        <v>29</v>
      </c>
      <c r="G21" s="36"/>
      <c r="H21" s="41" t="e">
        <f aca="false">H22</f>
        <v>#VALUE!</v>
      </c>
      <c r="I21" s="41" t="e">
        <f aca="false">I22</f>
        <v>#VALUE!</v>
      </c>
      <c r="J21" s="41" t="n">
        <f aca="false">J22</f>
        <v>821.4</v>
      </c>
      <c r="K21" s="41" t="n">
        <f aca="false">K22</f>
        <v>839.7</v>
      </c>
      <c r="L21" s="129"/>
      <c r="M21" s="127"/>
      <c r="N21" s="127"/>
      <c r="O21" s="127"/>
      <c r="P21" s="127"/>
      <c r="Q21" s="127"/>
      <c r="R21" s="127"/>
      <c r="S21" s="130"/>
      <c r="T21" s="127"/>
      <c r="U21" s="127"/>
      <c r="V21" s="130"/>
    </row>
    <row r="22" s="131" customFormat="true" ht="47.25" hidden="false" customHeight="false" outlineLevel="0" collapsed="false">
      <c r="A22" s="2" t="n">
        <f aca="false">IF(K22=0,1,0)</f>
        <v>0</v>
      </c>
      <c r="B22" s="43" t="s">
        <v>30</v>
      </c>
      <c r="C22" s="37" t="s">
        <v>342</v>
      </c>
      <c r="D22" s="37" t="s">
        <v>23</v>
      </c>
      <c r="E22" s="37" t="s">
        <v>25</v>
      </c>
      <c r="F22" s="44" t="s">
        <v>29</v>
      </c>
      <c r="G22" s="37" t="s">
        <v>31</v>
      </c>
      <c r="H22" s="45" t="e">
        <f aca="false">H23</f>
        <v>#VALUE!</v>
      </c>
      <c r="I22" s="45" t="e">
        <f aca="false">I23</f>
        <v>#VALUE!</v>
      </c>
      <c r="J22" s="46" t="n">
        <f aca="false">J23</f>
        <v>821.4</v>
      </c>
      <c r="K22" s="46" t="n">
        <f aca="false">K23</f>
        <v>839.7</v>
      </c>
      <c r="L22" s="129"/>
      <c r="M22" s="127"/>
      <c r="N22" s="127"/>
      <c r="O22" s="127"/>
      <c r="P22" s="127"/>
      <c r="Q22" s="127"/>
      <c r="R22" s="127"/>
      <c r="S22" s="130"/>
      <c r="T22" s="127"/>
      <c r="U22" s="127"/>
      <c r="V22" s="130"/>
    </row>
    <row r="23" s="131" customFormat="true" ht="31.5" hidden="false" customHeight="false" outlineLevel="0" collapsed="false">
      <c r="A23" s="2" t="n">
        <f aca="false">IF(K23=0,1,0)</f>
        <v>0</v>
      </c>
      <c r="B23" s="47" t="s">
        <v>32</v>
      </c>
      <c r="C23" s="37" t="s">
        <v>342</v>
      </c>
      <c r="D23" s="37" t="s">
        <v>23</v>
      </c>
      <c r="E23" s="37" t="s">
        <v>25</v>
      </c>
      <c r="F23" s="37" t="s">
        <v>29</v>
      </c>
      <c r="G23" s="37" t="s">
        <v>33</v>
      </c>
      <c r="H23" s="45" t="e">
        <f aca="false">H24</f>
        <v>#VALUE!</v>
      </c>
      <c r="I23" s="45" t="e">
        <f aca="false">I24</f>
        <v>#VALUE!</v>
      </c>
      <c r="J23" s="46" t="n">
        <f aca="false">J24</f>
        <v>821.4</v>
      </c>
      <c r="K23" s="46" t="n">
        <f aca="false">K24</f>
        <v>839.7</v>
      </c>
      <c r="L23" s="129"/>
      <c r="M23" s="127"/>
      <c r="N23" s="127"/>
      <c r="O23" s="127"/>
      <c r="P23" s="127"/>
      <c r="Q23" s="127"/>
      <c r="R23" s="127"/>
      <c r="S23" s="130"/>
      <c r="T23" s="127"/>
      <c r="U23" s="127"/>
      <c r="V23" s="130"/>
    </row>
    <row r="24" s="131" customFormat="true" ht="16.5" hidden="false" customHeight="false" outlineLevel="0" collapsed="false">
      <c r="A24" s="2" t="n">
        <f aca="false">IF(K24=0,1,0)</f>
        <v>0</v>
      </c>
      <c r="B24" s="47" t="s">
        <v>34</v>
      </c>
      <c r="C24" s="37" t="s">
        <v>342</v>
      </c>
      <c r="D24" s="37" t="s">
        <v>23</v>
      </c>
      <c r="E24" s="37" t="s">
        <v>25</v>
      </c>
      <c r="F24" s="37" t="s">
        <v>29</v>
      </c>
      <c r="G24" s="37" t="s">
        <v>35</v>
      </c>
      <c r="H24" s="45" t="e">
        <f aca="false">'Приложение 10'!H20</f>
        <v>#VALUE!</v>
      </c>
      <c r="I24" s="45" t="e">
        <f aca="false">'Приложение 10'!I20</f>
        <v>#VALUE!</v>
      </c>
      <c r="J24" s="46" t="n">
        <v>821.4</v>
      </c>
      <c r="K24" s="46" t="n">
        <v>839.7</v>
      </c>
      <c r="L24" s="129"/>
      <c r="M24" s="127"/>
      <c r="N24" s="127"/>
      <c r="O24" s="127"/>
      <c r="P24" s="127"/>
      <c r="Q24" s="127"/>
      <c r="R24" s="127"/>
      <c r="S24" s="130"/>
      <c r="T24" s="127"/>
      <c r="U24" s="127"/>
      <c r="V24" s="130"/>
    </row>
    <row r="25" s="131" customFormat="true" ht="69.75" hidden="true" customHeight="true" outlineLevel="0" collapsed="false">
      <c r="A25" s="2" t="n">
        <f aca="false">IF(K25=0,1,0)</f>
        <v>1</v>
      </c>
      <c r="B25" s="57" t="s">
        <v>36</v>
      </c>
      <c r="C25" s="37" t="s">
        <v>342</v>
      </c>
      <c r="D25" s="37" t="s">
        <v>23</v>
      </c>
      <c r="E25" s="37" t="s">
        <v>37</v>
      </c>
      <c r="F25" s="37"/>
      <c r="G25" s="37"/>
      <c r="H25" s="46" t="n">
        <f aca="false">H26</f>
        <v>0</v>
      </c>
      <c r="I25" s="46" t="n">
        <f aca="false">I26</f>
        <v>0</v>
      </c>
      <c r="J25" s="46" t="n">
        <f aca="false">G25+H25</f>
        <v>0</v>
      </c>
      <c r="K25" s="46" t="n">
        <f aca="false">H25+I25</f>
        <v>0</v>
      </c>
      <c r="L25" s="129"/>
      <c r="M25" s="127"/>
      <c r="N25" s="127"/>
      <c r="O25" s="127"/>
      <c r="P25" s="127"/>
      <c r="Q25" s="127"/>
      <c r="R25" s="127"/>
      <c r="S25" s="130"/>
      <c r="T25" s="127"/>
      <c r="U25" s="127"/>
      <c r="V25" s="130"/>
    </row>
    <row r="26" s="131" customFormat="true" ht="31.5" hidden="true" customHeight="false" outlineLevel="0" collapsed="false">
      <c r="A26" s="2" t="n">
        <f aca="false">IF(K26=0,1,0)</f>
        <v>1</v>
      </c>
      <c r="B26" s="52" t="s">
        <v>38</v>
      </c>
      <c r="C26" s="37" t="s">
        <v>342</v>
      </c>
      <c r="D26" s="37" t="s">
        <v>23</v>
      </c>
      <c r="E26" s="37" t="s">
        <v>37</v>
      </c>
      <c r="F26" s="26" t="s">
        <v>39</v>
      </c>
      <c r="G26" s="37"/>
      <c r="H26" s="46" t="n">
        <f aca="false">H27+H30</f>
        <v>0</v>
      </c>
      <c r="I26" s="46" t="n">
        <f aca="false">I27+I30</f>
        <v>0</v>
      </c>
      <c r="J26" s="46" t="n">
        <f aca="false">G26+H26</f>
        <v>0</v>
      </c>
      <c r="K26" s="46" t="n">
        <f aca="false">H26+I26</f>
        <v>0</v>
      </c>
      <c r="L26" s="129"/>
      <c r="M26" s="127"/>
      <c r="N26" s="127"/>
      <c r="O26" s="127"/>
      <c r="P26" s="127"/>
      <c r="Q26" s="127"/>
      <c r="R26" s="127"/>
      <c r="S26" s="130"/>
      <c r="T26" s="127"/>
      <c r="U26" s="127"/>
      <c r="V26" s="130"/>
    </row>
    <row r="27" s="131" customFormat="true" ht="16.5" hidden="true" customHeight="false" outlineLevel="0" collapsed="false">
      <c r="A27" s="2" t="n">
        <f aca="false">IF(K27=0,1,0)</f>
        <v>1</v>
      </c>
      <c r="B27" s="53" t="s">
        <v>40</v>
      </c>
      <c r="C27" s="37" t="s">
        <v>342</v>
      </c>
      <c r="D27" s="37" t="s">
        <v>23</v>
      </c>
      <c r="E27" s="37" t="s">
        <v>37</v>
      </c>
      <c r="F27" s="54" t="s">
        <v>41</v>
      </c>
      <c r="G27" s="54"/>
      <c r="H27" s="46" t="n">
        <f aca="false">H28</f>
        <v>0</v>
      </c>
      <c r="I27" s="46" t="n">
        <f aca="false">I28</f>
        <v>0</v>
      </c>
      <c r="J27" s="46" t="n">
        <f aca="false">G27+H27</f>
        <v>0</v>
      </c>
      <c r="K27" s="46" t="n">
        <f aca="false">H27+I27</f>
        <v>0</v>
      </c>
      <c r="L27" s="129"/>
      <c r="M27" s="127"/>
      <c r="N27" s="127"/>
      <c r="O27" s="127"/>
      <c r="P27" s="127"/>
      <c r="Q27" s="127"/>
      <c r="R27" s="127"/>
      <c r="S27" s="130"/>
      <c r="T27" s="127"/>
      <c r="U27" s="127"/>
      <c r="V27" s="130"/>
    </row>
    <row r="28" s="131" customFormat="true" ht="16.5" hidden="true" customHeight="false" outlineLevel="0" collapsed="false">
      <c r="A28" s="2" t="n">
        <f aca="false">IF(K28=0,1,0)</f>
        <v>1</v>
      </c>
      <c r="B28" s="55" t="s">
        <v>42</v>
      </c>
      <c r="C28" s="37" t="s">
        <v>342</v>
      </c>
      <c r="D28" s="37" t="s">
        <v>23</v>
      </c>
      <c r="E28" s="37" t="s">
        <v>37</v>
      </c>
      <c r="F28" s="54" t="s">
        <v>41</v>
      </c>
      <c r="G28" s="54" t="s">
        <v>43</v>
      </c>
      <c r="H28" s="46" t="n">
        <f aca="false">H29</f>
        <v>0</v>
      </c>
      <c r="I28" s="46" t="n">
        <f aca="false">I29</f>
        <v>0</v>
      </c>
      <c r="J28" s="46" t="n">
        <f aca="false">G28+H28</f>
        <v>500</v>
      </c>
      <c r="K28" s="46" t="n">
        <f aca="false">H28+I28</f>
        <v>0</v>
      </c>
      <c r="L28" s="129"/>
      <c r="M28" s="127"/>
      <c r="N28" s="127"/>
      <c r="O28" s="127"/>
      <c r="P28" s="127"/>
      <c r="Q28" s="127"/>
      <c r="R28" s="127"/>
      <c r="S28" s="130"/>
      <c r="T28" s="127"/>
      <c r="U28" s="127"/>
      <c r="V28" s="130"/>
    </row>
    <row r="29" s="131" customFormat="true" ht="16.5" hidden="true" customHeight="false" outlineLevel="0" collapsed="false">
      <c r="A29" s="2" t="n">
        <f aca="false">IF(K29=0,1,0)</f>
        <v>1</v>
      </c>
      <c r="B29" s="55" t="s">
        <v>44</v>
      </c>
      <c r="C29" s="37" t="s">
        <v>344</v>
      </c>
      <c r="D29" s="37" t="s">
        <v>23</v>
      </c>
      <c r="E29" s="37" t="s">
        <v>37</v>
      </c>
      <c r="F29" s="54" t="s">
        <v>41</v>
      </c>
      <c r="G29" s="54" t="s">
        <v>45</v>
      </c>
      <c r="H29" s="46"/>
      <c r="I29" s="46"/>
      <c r="J29" s="46" t="n">
        <f aca="false">G29+H29</f>
        <v>540</v>
      </c>
      <c r="K29" s="46" t="n">
        <f aca="false">H29+I29</f>
        <v>0</v>
      </c>
      <c r="L29" s="129"/>
      <c r="M29" s="127"/>
      <c r="N29" s="127"/>
      <c r="O29" s="127"/>
      <c r="P29" s="127"/>
      <c r="Q29" s="127"/>
      <c r="R29" s="127"/>
      <c r="S29" s="130"/>
      <c r="T29" s="127"/>
      <c r="U29" s="127"/>
      <c r="V29" s="130"/>
    </row>
    <row r="30" s="131" customFormat="true" ht="16.5" hidden="true" customHeight="false" outlineLevel="0" collapsed="false">
      <c r="A30" s="2" t="n">
        <f aca="false">IF(K30=0,1,0)</f>
        <v>1</v>
      </c>
      <c r="B30" s="53" t="s">
        <v>46</v>
      </c>
      <c r="C30" s="37" t="s">
        <v>344</v>
      </c>
      <c r="D30" s="37" t="s">
        <v>23</v>
      </c>
      <c r="E30" s="37" t="s">
        <v>37</v>
      </c>
      <c r="F30" s="54" t="s">
        <v>47</v>
      </c>
      <c r="G30" s="54"/>
      <c r="H30" s="46" t="n">
        <f aca="false">H31</f>
        <v>0</v>
      </c>
      <c r="I30" s="46" t="n">
        <f aca="false">I31</f>
        <v>0</v>
      </c>
      <c r="J30" s="46" t="n">
        <f aca="false">G30+H30</f>
        <v>0</v>
      </c>
      <c r="K30" s="46" t="n">
        <f aca="false">H30+I30</f>
        <v>0</v>
      </c>
      <c r="L30" s="129"/>
      <c r="M30" s="127"/>
      <c r="N30" s="127"/>
      <c r="O30" s="127"/>
      <c r="P30" s="127"/>
      <c r="Q30" s="127"/>
      <c r="R30" s="127"/>
      <c r="S30" s="130"/>
      <c r="T30" s="127"/>
      <c r="U30" s="127"/>
      <c r="V30" s="130"/>
    </row>
    <row r="31" s="131" customFormat="true" ht="16.5" hidden="true" customHeight="false" outlineLevel="0" collapsed="false">
      <c r="A31" s="2" t="n">
        <f aca="false">IF(K31=0,1,0)</f>
        <v>1</v>
      </c>
      <c r="B31" s="55" t="s">
        <v>42</v>
      </c>
      <c r="C31" s="37" t="s">
        <v>344</v>
      </c>
      <c r="D31" s="37" t="s">
        <v>23</v>
      </c>
      <c r="E31" s="37" t="s">
        <v>37</v>
      </c>
      <c r="F31" s="54" t="s">
        <v>47</v>
      </c>
      <c r="G31" s="54" t="s">
        <v>43</v>
      </c>
      <c r="H31" s="46" t="n">
        <f aca="false">H32</f>
        <v>0</v>
      </c>
      <c r="I31" s="46" t="n">
        <f aca="false">I32</f>
        <v>0</v>
      </c>
      <c r="J31" s="46" t="n">
        <f aca="false">G31+H31</f>
        <v>500</v>
      </c>
      <c r="K31" s="46" t="n">
        <f aca="false">H31+I31</f>
        <v>0</v>
      </c>
      <c r="L31" s="129"/>
      <c r="M31" s="127"/>
      <c r="N31" s="127"/>
      <c r="O31" s="127"/>
      <c r="P31" s="127"/>
      <c r="Q31" s="127"/>
      <c r="R31" s="127"/>
      <c r="S31" s="130"/>
      <c r="T31" s="127"/>
      <c r="U31" s="127"/>
      <c r="V31" s="130"/>
    </row>
    <row r="32" s="131" customFormat="true" ht="16.5" hidden="true" customHeight="false" outlineLevel="0" collapsed="false">
      <c r="A32" s="2" t="n">
        <f aca="false">IF(K32=0,1,0)</f>
        <v>1</v>
      </c>
      <c r="B32" s="55" t="s">
        <v>44</v>
      </c>
      <c r="C32" s="37" t="s">
        <v>344</v>
      </c>
      <c r="D32" s="37" t="s">
        <v>23</v>
      </c>
      <c r="E32" s="37" t="s">
        <v>37</v>
      </c>
      <c r="F32" s="54" t="s">
        <v>47</v>
      </c>
      <c r="G32" s="54" t="s">
        <v>45</v>
      </c>
      <c r="H32" s="46"/>
      <c r="I32" s="46"/>
      <c r="J32" s="46" t="n">
        <f aca="false">G32+H32</f>
        <v>540</v>
      </c>
      <c r="K32" s="46" t="n">
        <f aca="false">H32+I32</f>
        <v>0</v>
      </c>
      <c r="L32" s="129"/>
      <c r="M32" s="127"/>
      <c r="N32" s="127"/>
      <c r="O32" s="127"/>
      <c r="P32" s="127"/>
      <c r="Q32" s="127"/>
      <c r="R32" s="127"/>
      <c r="S32" s="130"/>
      <c r="T32" s="127"/>
      <c r="U32" s="127"/>
      <c r="V32" s="130"/>
    </row>
    <row r="33" s="131" customFormat="true" ht="63" hidden="false" customHeight="false" outlineLevel="0" collapsed="false">
      <c r="A33" s="2" t="n">
        <f aca="false">IF(K33=0,1,0)</f>
        <v>0</v>
      </c>
      <c r="B33" s="48" t="s">
        <v>36</v>
      </c>
      <c r="C33" s="31" t="s">
        <v>342</v>
      </c>
      <c r="D33" s="31" t="s">
        <v>23</v>
      </c>
      <c r="E33" s="31" t="s">
        <v>37</v>
      </c>
      <c r="F33" s="37"/>
      <c r="G33" s="37"/>
      <c r="H33" s="46" t="e">
        <f aca="false">SUM(H34)+H61+H99</f>
        <v>#REF!</v>
      </c>
      <c r="I33" s="46" t="e">
        <f aca="false">SUM(I34)+I61+I99</f>
        <v>#REF!</v>
      </c>
      <c r="J33" s="50" t="n">
        <f aca="false">J34</f>
        <v>463.9</v>
      </c>
      <c r="K33" s="50" t="n">
        <f aca="false">K34</f>
        <v>478.2</v>
      </c>
      <c r="L33" s="129"/>
      <c r="M33" s="127"/>
      <c r="N33" s="127"/>
      <c r="O33" s="127"/>
      <c r="P33" s="127"/>
      <c r="Q33" s="127"/>
      <c r="R33" s="127"/>
      <c r="S33" s="130"/>
      <c r="T33" s="127"/>
      <c r="U33" s="127"/>
      <c r="V33" s="130"/>
    </row>
    <row r="34" s="131" customFormat="true" ht="63" hidden="false" customHeight="false" outlineLevel="0" collapsed="false">
      <c r="A34" s="2" t="n">
        <f aca="false">IF(K34=0,1,0)</f>
        <v>0</v>
      </c>
      <c r="B34" s="42" t="s">
        <v>26</v>
      </c>
      <c r="C34" s="36" t="s">
        <v>342</v>
      </c>
      <c r="D34" s="37" t="s">
        <v>23</v>
      </c>
      <c r="E34" s="37" t="s">
        <v>37</v>
      </c>
      <c r="F34" s="37" t="s">
        <v>27</v>
      </c>
      <c r="G34" s="37"/>
      <c r="H34" s="46" t="e">
        <f aca="false">SUM(H35,)</f>
        <v>#REF!</v>
      </c>
      <c r="I34" s="46" t="e">
        <f aca="false">SUM(I35,)</f>
        <v>#REF!</v>
      </c>
      <c r="J34" s="46" t="n">
        <f aca="false">J35+J43</f>
        <v>463.9</v>
      </c>
      <c r="K34" s="46" t="n">
        <f aca="false">K35+K43</f>
        <v>478.2</v>
      </c>
      <c r="L34" s="129"/>
      <c r="M34" s="127"/>
      <c r="N34" s="127"/>
      <c r="O34" s="127"/>
      <c r="P34" s="127"/>
      <c r="Q34" s="127"/>
      <c r="R34" s="127"/>
      <c r="S34" s="130"/>
      <c r="T34" s="127"/>
      <c r="U34" s="127"/>
      <c r="V34" s="130"/>
    </row>
    <row r="35" s="131" customFormat="true" ht="16.5" hidden="false" customHeight="false" outlineLevel="0" collapsed="false">
      <c r="A35" s="2" t="n">
        <f aca="false">IF(K35=0,1,0)</f>
        <v>0</v>
      </c>
      <c r="B35" s="56" t="s">
        <v>48</v>
      </c>
      <c r="C35" s="37" t="s">
        <v>342</v>
      </c>
      <c r="D35" s="37" t="s">
        <v>23</v>
      </c>
      <c r="E35" s="37" t="s">
        <v>37</v>
      </c>
      <c r="F35" s="37" t="s">
        <v>49</v>
      </c>
      <c r="G35" s="37"/>
      <c r="H35" s="46" t="e">
        <f aca="false">H36+H39+H43</f>
        <v>#REF!</v>
      </c>
      <c r="I35" s="46" t="e">
        <f aca="false">I36+I39+I43</f>
        <v>#REF!</v>
      </c>
      <c r="J35" s="46" t="n">
        <f aca="false">J36+J39</f>
        <v>247.4</v>
      </c>
      <c r="K35" s="46" t="n">
        <f aca="false">K36+K39</f>
        <v>255</v>
      </c>
      <c r="L35" s="129"/>
      <c r="M35" s="127"/>
      <c r="N35" s="127"/>
      <c r="O35" s="127"/>
      <c r="P35" s="127"/>
      <c r="Q35" s="127"/>
      <c r="R35" s="127"/>
      <c r="S35" s="130"/>
      <c r="T35" s="127"/>
      <c r="U35" s="127"/>
      <c r="V35" s="130"/>
    </row>
    <row r="36" s="131" customFormat="true" ht="47.25" hidden="false" customHeight="false" outlineLevel="0" collapsed="false">
      <c r="A36" s="2" t="n">
        <f aca="false">IF(K36=0,1,0)</f>
        <v>0</v>
      </c>
      <c r="B36" s="47" t="s">
        <v>30</v>
      </c>
      <c r="C36" s="37" t="s">
        <v>342</v>
      </c>
      <c r="D36" s="37" t="s">
        <v>23</v>
      </c>
      <c r="E36" s="37" t="s">
        <v>37</v>
      </c>
      <c r="F36" s="37" t="s">
        <v>49</v>
      </c>
      <c r="G36" s="37" t="s">
        <v>31</v>
      </c>
      <c r="H36" s="46" t="e">
        <f aca="false">H37</f>
        <v>#REF!</v>
      </c>
      <c r="I36" s="46" t="e">
        <f aca="false">I37</f>
        <v>#REF!</v>
      </c>
      <c r="J36" s="46" t="n">
        <f aca="false">J37</f>
        <v>230.9</v>
      </c>
      <c r="K36" s="46" t="n">
        <f aca="false">K37</f>
        <v>237.9</v>
      </c>
      <c r="L36" s="129"/>
      <c r="M36" s="127"/>
      <c r="N36" s="127"/>
      <c r="O36" s="127"/>
      <c r="P36" s="127"/>
      <c r="Q36" s="127"/>
      <c r="R36" s="127"/>
      <c r="S36" s="130"/>
      <c r="T36" s="127"/>
      <c r="U36" s="127"/>
      <c r="V36" s="130"/>
    </row>
    <row r="37" s="131" customFormat="true" ht="31.5" hidden="false" customHeight="false" outlineLevel="0" collapsed="false">
      <c r="A37" s="2" t="n">
        <f aca="false">IF(K37=0,1,0)</f>
        <v>0</v>
      </c>
      <c r="B37" s="47" t="s">
        <v>32</v>
      </c>
      <c r="C37" s="37" t="s">
        <v>342</v>
      </c>
      <c r="D37" s="37" t="s">
        <v>23</v>
      </c>
      <c r="E37" s="37" t="s">
        <v>37</v>
      </c>
      <c r="F37" s="37" t="s">
        <v>49</v>
      </c>
      <c r="G37" s="37" t="s">
        <v>33</v>
      </c>
      <c r="H37" s="46" t="e">
        <f aca="false">H38+#REF!</f>
        <v>#REF!</v>
      </c>
      <c r="I37" s="46" t="e">
        <f aca="false">I38+#REF!</f>
        <v>#REF!</v>
      </c>
      <c r="J37" s="46" t="n">
        <f aca="false">J38</f>
        <v>230.9</v>
      </c>
      <c r="K37" s="46" t="n">
        <f aca="false">K38</f>
        <v>237.9</v>
      </c>
      <c r="L37" s="129"/>
      <c r="M37" s="127"/>
      <c r="N37" s="127"/>
      <c r="O37" s="127"/>
      <c r="P37" s="127"/>
      <c r="Q37" s="127"/>
      <c r="R37" s="127"/>
      <c r="S37" s="130"/>
      <c r="T37" s="127"/>
      <c r="U37" s="127"/>
      <c r="V37" s="130"/>
    </row>
    <row r="38" s="131" customFormat="true" ht="16.5" hidden="false" customHeight="false" outlineLevel="0" collapsed="false">
      <c r="A38" s="2" t="n">
        <f aca="false">IF(K38=0,1,0)</f>
        <v>0</v>
      </c>
      <c r="B38" s="47" t="s">
        <v>34</v>
      </c>
      <c r="C38" s="37" t="s">
        <v>342</v>
      </c>
      <c r="D38" s="37" t="s">
        <v>23</v>
      </c>
      <c r="E38" s="37" t="s">
        <v>37</v>
      </c>
      <c r="F38" s="37" t="s">
        <v>49</v>
      </c>
      <c r="G38" s="37" t="s">
        <v>35</v>
      </c>
      <c r="H38" s="46" t="n">
        <f aca="false">127314-311</f>
        <v>127003</v>
      </c>
      <c r="I38" s="46"/>
      <c r="J38" s="46" t="n">
        <v>230.9</v>
      </c>
      <c r="K38" s="46" t="n">
        <v>237.9</v>
      </c>
      <c r="L38" s="129"/>
      <c r="M38" s="127"/>
      <c r="N38" s="127"/>
      <c r="O38" s="127"/>
      <c r="P38" s="127"/>
      <c r="Q38" s="127"/>
      <c r="R38" s="127"/>
      <c r="S38" s="130"/>
      <c r="T38" s="127"/>
      <c r="U38" s="127"/>
      <c r="V38" s="130"/>
    </row>
    <row r="39" s="131" customFormat="true" ht="31.5" hidden="false" customHeight="false" outlineLevel="0" collapsed="false">
      <c r="A39" s="2" t="n">
        <f aca="false">IF(K39=0,1,0)</f>
        <v>0</v>
      </c>
      <c r="B39" s="47" t="s">
        <v>50</v>
      </c>
      <c r="C39" s="37" t="s">
        <v>342</v>
      </c>
      <c r="D39" s="37" t="s">
        <v>23</v>
      </c>
      <c r="E39" s="37" t="s">
        <v>37</v>
      </c>
      <c r="F39" s="37" t="s">
        <v>49</v>
      </c>
      <c r="G39" s="37" t="s">
        <v>51</v>
      </c>
      <c r="H39" s="46" t="n">
        <f aca="false">H40</f>
        <v>16670</v>
      </c>
      <c r="I39" s="46" t="n">
        <f aca="false">I40</f>
        <v>0</v>
      </c>
      <c r="J39" s="46" t="n">
        <f aca="false">J40</f>
        <v>16.5</v>
      </c>
      <c r="K39" s="46" t="n">
        <f aca="false">K40</f>
        <v>17.1</v>
      </c>
      <c r="L39" s="129"/>
      <c r="M39" s="127"/>
      <c r="N39" s="127"/>
      <c r="O39" s="127"/>
      <c r="P39" s="127"/>
      <c r="Q39" s="127"/>
      <c r="R39" s="127"/>
      <c r="S39" s="130"/>
      <c r="T39" s="127"/>
      <c r="U39" s="127"/>
      <c r="V39" s="130"/>
    </row>
    <row r="40" s="131" customFormat="true" ht="30.75" hidden="false" customHeight="true" outlineLevel="0" collapsed="false">
      <c r="A40" s="2" t="n">
        <f aca="false">IF(K40=0,1,0)</f>
        <v>0</v>
      </c>
      <c r="B40" s="47" t="s">
        <v>52</v>
      </c>
      <c r="C40" s="37" t="s">
        <v>342</v>
      </c>
      <c r="D40" s="37" t="s">
        <v>23</v>
      </c>
      <c r="E40" s="37" t="s">
        <v>37</v>
      </c>
      <c r="F40" s="37" t="s">
        <v>49</v>
      </c>
      <c r="G40" s="37" t="s">
        <v>53</v>
      </c>
      <c r="H40" s="46" t="n">
        <f aca="false">H41+H42</f>
        <v>16670</v>
      </c>
      <c r="I40" s="46" t="n">
        <f aca="false">I41+I42</f>
        <v>0</v>
      </c>
      <c r="J40" s="46" t="n">
        <f aca="false">J41+J42</f>
        <v>16.5</v>
      </c>
      <c r="K40" s="46" t="n">
        <f aca="false">K41+K42</f>
        <v>17.1</v>
      </c>
      <c r="L40" s="129"/>
      <c r="M40" s="127"/>
      <c r="N40" s="127"/>
      <c r="O40" s="127"/>
      <c r="P40" s="127"/>
      <c r="Q40" s="127"/>
      <c r="R40" s="127"/>
      <c r="S40" s="130"/>
      <c r="T40" s="127"/>
      <c r="U40" s="127"/>
      <c r="V40" s="130"/>
    </row>
    <row r="41" s="131" customFormat="true" ht="31.5" hidden="true" customHeight="false" outlineLevel="0" collapsed="false">
      <c r="A41" s="2" t="n">
        <f aca="false">IF(K41=0,1,0)</f>
        <v>1</v>
      </c>
      <c r="B41" s="47" t="s">
        <v>54</v>
      </c>
      <c r="C41" s="37" t="s">
        <v>342</v>
      </c>
      <c r="D41" s="37" t="s">
        <v>23</v>
      </c>
      <c r="E41" s="37" t="s">
        <v>37</v>
      </c>
      <c r="F41" s="37" t="s">
        <v>49</v>
      </c>
      <c r="G41" s="37" t="s">
        <v>55</v>
      </c>
      <c r="H41" s="46" t="n">
        <v>2200</v>
      </c>
      <c r="I41" s="46"/>
      <c r="J41" s="46"/>
      <c r="K41" s="46"/>
      <c r="L41" s="129"/>
      <c r="M41" s="127"/>
      <c r="N41" s="127"/>
      <c r="O41" s="127"/>
      <c r="P41" s="127"/>
      <c r="Q41" s="127"/>
      <c r="R41" s="127"/>
      <c r="S41" s="130"/>
      <c r="T41" s="127"/>
      <c r="U41" s="127"/>
      <c r="V41" s="130"/>
    </row>
    <row r="42" s="131" customFormat="true" ht="31.5" hidden="false" customHeight="false" outlineLevel="0" collapsed="false">
      <c r="A42" s="2" t="n">
        <f aca="false">IF(K42=0,1,0)</f>
        <v>0</v>
      </c>
      <c r="B42" s="47" t="s">
        <v>56</v>
      </c>
      <c r="C42" s="37" t="s">
        <v>342</v>
      </c>
      <c r="D42" s="37" t="s">
        <v>23</v>
      </c>
      <c r="E42" s="37" t="s">
        <v>37</v>
      </c>
      <c r="F42" s="37" t="s">
        <v>49</v>
      </c>
      <c r="G42" s="37" t="s">
        <v>57</v>
      </c>
      <c r="H42" s="46" t="n">
        <f aca="false">14923-453</f>
        <v>14470</v>
      </c>
      <c r="I42" s="46"/>
      <c r="J42" s="46" t="n">
        <v>16.5</v>
      </c>
      <c r="K42" s="46" t="n">
        <v>17.1</v>
      </c>
      <c r="L42" s="129"/>
      <c r="M42" s="127"/>
      <c r="N42" s="127"/>
      <c r="O42" s="127"/>
      <c r="P42" s="127"/>
      <c r="Q42" s="127"/>
      <c r="R42" s="127"/>
      <c r="S42" s="130"/>
      <c r="T42" s="127"/>
      <c r="U42" s="127"/>
      <c r="V42" s="130"/>
    </row>
    <row r="43" s="131" customFormat="true" ht="31.5" hidden="false" customHeight="false" outlineLevel="0" collapsed="false">
      <c r="A43" s="2" t="n">
        <f aca="false">IF(K43=0,1,0)</f>
        <v>0</v>
      </c>
      <c r="B43" s="57" t="s">
        <v>58</v>
      </c>
      <c r="C43" s="37" t="s">
        <v>342</v>
      </c>
      <c r="D43" s="37" t="s">
        <v>23</v>
      </c>
      <c r="E43" s="37" t="s">
        <v>37</v>
      </c>
      <c r="F43" s="37" t="s">
        <v>59</v>
      </c>
      <c r="G43" s="37"/>
      <c r="H43" s="46" t="e">
        <f aca="false">H44+H46+#REF!</f>
        <v>#REF!</v>
      </c>
      <c r="I43" s="46" t="e">
        <f aca="false">I44+I46+#REF!</f>
        <v>#REF!</v>
      </c>
      <c r="J43" s="46" t="n">
        <f aca="false">J44</f>
        <v>216.5</v>
      </c>
      <c r="K43" s="46" t="n">
        <f aca="false">K44</f>
        <v>223.2</v>
      </c>
      <c r="L43" s="129"/>
      <c r="M43" s="127"/>
      <c r="N43" s="127"/>
      <c r="O43" s="127"/>
      <c r="P43" s="127"/>
      <c r="Q43" s="127"/>
      <c r="R43" s="127"/>
      <c r="S43" s="130"/>
      <c r="T43" s="127"/>
      <c r="U43" s="127"/>
      <c r="V43" s="130"/>
    </row>
    <row r="44" s="131" customFormat="true" ht="47.25" hidden="false" customHeight="false" outlineLevel="0" collapsed="false">
      <c r="A44" s="2" t="n">
        <f aca="false">IF(K44=0,1,0)</f>
        <v>0</v>
      </c>
      <c r="B44" s="47" t="s">
        <v>30</v>
      </c>
      <c r="C44" s="37" t="s">
        <v>342</v>
      </c>
      <c r="D44" s="37" t="s">
        <v>23</v>
      </c>
      <c r="E44" s="37" t="s">
        <v>37</v>
      </c>
      <c r="F44" s="37" t="s">
        <v>345</v>
      </c>
      <c r="G44" s="37" t="s">
        <v>31</v>
      </c>
      <c r="H44" s="46" t="n">
        <f aca="false">H45</f>
        <v>25</v>
      </c>
      <c r="I44" s="46" t="n">
        <f aca="false">I45</f>
        <v>0</v>
      </c>
      <c r="J44" s="46" t="n">
        <f aca="false">J45</f>
        <v>216.5</v>
      </c>
      <c r="K44" s="46" t="n">
        <f aca="false">K45</f>
        <v>223.2</v>
      </c>
      <c r="L44" s="129"/>
      <c r="M44" s="127"/>
      <c r="N44" s="127"/>
      <c r="O44" s="127"/>
      <c r="P44" s="127"/>
      <c r="Q44" s="127"/>
      <c r="R44" s="127"/>
      <c r="S44" s="130"/>
      <c r="T44" s="127"/>
      <c r="U44" s="127"/>
      <c r="V44" s="130"/>
    </row>
    <row r="45" s="131" customFormat="true" ht="31.5" hidden="false" customHeight="false" outlineLevel="0" collapsed="false">
      <c r="A45" s="2" t="n">
        <f aca="false">IF(K45=0,1,0)</f>
        <v>0</v>
      </c>
      <c r="B45" s="47" t="s">
        <v>32</v>
      </c>
      <c r="C45" s="37" t="s">
        <v>342</v>
      </c>
      <c r="D45" s="37" t="s">
        <v>23</v>
      </c>
      <c r="E45" s="37" t="s">
        <v>37</v>
      </c>
      <c r="F45" s="37" t="s">
        <v>59</v>
      </c>
      <c r="G45" s="37" t="s">
        <v>33</v>
      </c>
      <c r="H45" s="46" t="n">
        <v>25</v>
      </c>
      <c r="I45" s="46"/>
      <c r="J45" s="46" t="n">
        <f aca="false">J46</f>
        <v>216.5</v>
      </c>
      <c r="K45" s="46" t="n">
        <f aca="false">K46</f>
        <v>223.2</v>
      </c>
      <c r="L45" s="129"/>
      <c r="M45" s="127"/>
      <c r="N45" s="127"/>
      <c r="O45" s="127"/>
      <c r="P45" s="127"/>
      <c r="Q45" s="127"/>
      <c r="R45" s="127"/>
      <c r="S45" s="130"/>
      <c r="T45" s="127"/>
      <c r="U45" s="127"/>
      <c r="V45" s="130"/>
    </row>
    <row r="46" s="131" customFormat="true" ht="21.75" hidden="false" customHeight="true" outlineLevel="0" collapsed="false">
      <c r="A46" s="2" t="n">
        <f aca="false">IF(K46=0,1,0)</f>
        <v>0</v>
      </c>
      <c r="B46" s="47" t="s">
        <v>34</v>
      </c>
      <c r="C46" s="37" t="s">
        <v>342</v>
      </c>
      <c r="D46" s="37" t="s">
        <v>23</v>
      </c>
      <c r="E46" s="37" t="s">
        <v>37</v>
      </c>
      <c r="F46" s="37" t="s">
        <v>345</v>
      </c>
      <c r="G46" s="37" t="s">
        <v>35</v>
      </c>
      <c r="H46" s="46" t="n">
        <f aca="false">H47+H48</f>
        <v>0</v>
      </c>
      <c r="I46" s="46" t="n">
        <f aca="false">I47+I48</f>
        <v>0</v>
      </c>
      <c r="J46" s="46" t="n">
        <v>216.5</v>
      </c>
      <c r="K46" s="46" t="n">
        <v>223.2</v>
      </c>
      <c r="L46" s="129"/>
      <c r="M46" s="127"/>
      <c r="N46" s="127"/>
      <c r="O46" s="127"/>
      <c r="P46" s="127"/>
      <c r="Q46" s="127"/>
      <c r="R46" s="127"/>
      <c r="S46" s="130"/>
      <c r="T46" s="127"/>
      <c r="U46" s="127"/>
      <c r="V46" s="130"/>
    </row>
    <row r="47" s="131" customFormat="true" ht="63" hidden="false" customHeight="false" outlineLevel="0" collapsed="false">
      <c r="A47" s="2" t="n">
        <f aca="false">IF(K47=0,1,0)</f>
        <v>0</v>
      </c>
      <c r="B47" s="58" t="s">
        <v>60</v>
      </c>
      <c r="C47" s="31" t="s">
        <v>342</v>
      </c>
      <c r="D47" s="31" t="s">
        <v>23</v>
      </c>
      <c r="E47" s="31" t="s">
        <v>61</v>
      </c>
      <c r="F47" s="31"/>
      <c r="G47" s="31"/>
      <c r="H47" s="46"/>
      <c r="I47" s="46"/>
      <c r="J47" s="46" t="n">
        <f aca="false">J48+J61</f>
        <v>8761.4</v>
      </c>
      <c r="K47" s="46" t="n">
        <f aca="false">K48+K61</f>
        <v>9026</v>
      </c>
      <c r="L47" s="129"/>
      <c r="M47" s="127"/>
      <c r="N47" s="127"/>
      <c r="O47" s="127"/>
      <c r="P47" s="127"/>
      <c r="Q47" s="127"/>
      <c r="R47" s="127"/>
      <c r="S47" s="130"/>
      <c r="T47" s="127"/>
      <c r="U47" s="127"/>
      <c r="V47" s="130"/>
    </row>
    <row r="48" s="131" customFormat="true" ht="63" hidden="false" customHeight="false" outlineLevel="0" collapsed="false">
      <c r="A48" s="2" t="n">
        <f aca="false">IF(K48=0,1,0)</f>
        <v>0</v>
      </c>
      <c r="B48" s="42" t="s">
        <v>26</v>
      </c>
      <c r="C48" s="36" t="s">
        <v>342</v>
      </c>
      <c r="D48" s="37" t="s">
        <v>23</v>
      </c>
      <c r="E48" s="37" t="s">
        <v>61</v>
      </c>
      <c r="F48" s="37" t="s">
        <v>27</v>
      </c>
      <c r="G48" s="37"/>
      <c r="H48" s="46"/>
      <c r="I48" s="46"/>
      <c r="J48" s="46" t="n">
        <f aca="false">J49</f>
        <v>8287.4</v>
      </c>
      <c r="K48" s="46" t="n">
        <f aca="false">K49</f>
        <v>8552</v>
      </c>
      <c r="L48" s="129"/>
      <c r="M48" s="127"/>
      <c r="N48" s="127"/>
      <c r="O48" s="127"/>
      <c r="P48" s="127"/>
      <c r="Q48" s="127"/>
      <c r="R48" s="127"/>
      <c r="S48" s="130"/>
      <c r="T48" s="127"/>
      <c r="U48" s="127"/>
      <c r="V48" s="130"/>
    </row>
    <row r="49" s="131" customFormat="true" ht="16.5" hidden="false" customHeight="false" outlineLevel="0" collapsed="false">
      <c r="A49" s="2"/>
      <c r="B49" s="56" t="s">
        <v>48</v>
      </c>
      <c r="C49" s="37" t="s">
        <v>342</v>
      </c>
      <c r="D49" s="37" t="s">
        <v>23</v>
      </c>
      <c r="E49" s="37" t="s">
        <v>61</v>
      </c>
      <c r="F49" s="37" t="s">
        <v>49</v>
      </c>
      <c r="G49" s="37"/>
      <c r="H49" s="46"/>
      <c r="I49" s="46"/>
      <c r="J49" s="46" t="n">
        <f aca="false">J50+J54+J58</f>
        <v>8287.4</v>
      </c>
      <c r="K49" s="46" t="n">
        <f aca="false">K50+K54+K58</f>
        <v>8552</v>
      </c>
      <c r="L49" s="129"/>
      <c r="M49" s="127"/>
      <c r="N49" s="127"/>
      <c r="O49" s="127"/>
      <c r="P49" s="127"/>
      <c r="Q49" s="127"/>
      <c r="R49" s="127"/>
      <c r="S49" s="130"/>
      <c r="T49" s="127"/>
      <c r="U49" s="127"/>
      <c r="V49" s="130"/>
    </row>
    <row r="50" s="131" customFormat="true" ht="47.25" hidden="false" customHeight="false" outlineLevel="0" collapsed="false">
      <c r="A50" s="2"/>
      <c r="B50" s="47" t="s">
        <v>30</v>
      </c>
      <c r="C50" s="37" t="s">
        <v>342</v>
      </c>
      <c r="D50" s="37" t="s">
        <v>23</v>
      </c>
      <c r="E50" s="37" t="s">
        <v>61</v>
      </c>
      <c r="F50" s="37" t="s">
        <v>49</v>
      </c>
      <c r="G50" s="37" t="s">
        <v>31</v>
      </c>
      <c r="H50" s="46"/>
      <c r="I50" s="46"/>
      <c r="J50" s="46" t="n">
        <f aca="false">J51</f>
        <v>6724</v>
      </c>
      <c r="K50" s="46" t="n">
        <f aca="false">K51</f>
        <v>6930.5</v>
      </c>
      <c r="L50" s="129"/>
      <c r="M50" s="127"/>
      <c r="N50" s="127"/>
      <c r="O50" s="127"/>
      <c r="P50" s="127"/>
      <c r="Q50" s="127"/>
      <c r="R50" s="127"/>
      <c r="S50" s="130"/>
      <c r="T50" s="127"/>
      <c r="U50" s="127"/>
      <c r="V50" s="130"/>
    </row>
    <row r="51" s="131" customFormat="true" ht="31.5" hidden="false" customHeight="false" outlineLevel="0" collapsed="false">
      <c r="A51" s="2"/>
      <c r="B51" s="47" t="s">
        <v>32</v>
      </c>
      <c r="C51" s="37" t="s">
        <v>342</v>
      </c>
      <c r="D51" s="37" t="s">
        <v>23</v>
      </c>
      <c r="E51" s="37" t="s">
        <v>61</v>
      </c>
      <c r="F51" s="37" t="s">
        <v>49</v>
      </c>
      <c r="G51" s="37" t="s">
        <v>33</v>
      </c>
      <c r="H51" s="46"/>
      <c r="I51" s="46"/>
      <c r="J51" s="46" t="n">
        <f aca="false">J52+J53</f>
        <v>6724</v>
      </c>
      <c r="K51" s="46" t="n">
        <f aca="false">K52+K53</f>
        <v>6930.5</v>
      </c>
      <c r="L51" s="129"/>
      <c r="M51" s="127"/>
      <c r="N51" s="127"/>
      <c r="O51" s="127"/>
      <c r="P51" s="127"/>
      <c r="Q51" s="127"/>
      <c r="R51" s="127"/>
      <c r="S51" s="130"/>
      <c r="T51" s="127"/>
      <c r="U51" s="127"/>
      <c r="V51" s="130"/>
    </row>
    <row r="52" s="131" customFormat="true" ht="16.5" hidden="false" customHeight="false" outlineLevel="0" collapsed="false">
      <c r="A52" s="2"/>
      <c r="B52" s="47" t="s">
        <v>34</v>
      </c>
      <c r="C52" s="37" t="s">
        <v>342</v>
      </c>
      <c r="D52" s="37" t="s">
        <v>23</v>
      </c>
      <c r="E52" s="37" t="s">
        <v>61</v>
      </c>
      <c r="F52" s="37" t="s">
        <v>49</v>
      </c>
      <c r="G52" s="37" t="s">
        <v>35</v>
      </c>
      <c r="H52" s="46"/>
      <c r="I52" s="46"/>
      <c r="J52" s="46" t="n">
        <v>6721</v>
      </c>
      <c r="K52" s="46" t="n">
        <v>6927.5</v>
      </c>
      <c r="L52" s="129"/>
      <c r="M52" s="127"/>
      <c r="N52" s="127"/>
      <c r="O52" s="127"/>
      <c r="P52" s="127"/>
      <c r="Q52" s="127"/>
      <c r="R52" s="127"/>
      <c r="S52" s="130"/>
      <c r="T52" s="127"/>
      <c r="U52" s="127"/>
      <c r="V52" s="130"/>
    </row>
    <row r="53" s="131" customFormat="true" ht="31.5" hidden="false" customHeight="false" outlineLevel="0" collapsed="false">
      <c r="A53" s="2"/>
      <c r="B53" s="47" t="s">
        <v>62</v>
      </c>
      <c r="C53" s="37" t="s">
        <v>342</v>
      </c>
      <c r="D53" s="37" t="s">
        <v>23</v>
      </c>
      <c r="E53" s="37" t="s">
        <v>61</v>
      </c>
      <c r="F53" s="37" t="s">
        <v>49</v>
      </c>
      <c r="G53" s="37" t="s">
        <v>63</v>
      </c>
      <c r="H53" s="46"/>
      <c r="I53" s="46"/>
      <c r="J53" s="46" t="n">
        <v>3</v>
      </c>
      <c r="K53" s="46" t="n">
        <v>3</v>
      </c>
      <c r="L53" s="129"/>
      <c r="M53" s="127"/>
      <c r="N53" s="127"/>
      <c r="O53" s="127"/>
      <c r="P53" s="127"/>
      <c r="Q53" s="127"/>
      <c r="R53" s="127"/>
      <c r="S53" s="130"/>
      <c r="T53" s="127"/>
      <c r="U53" s="127"/>
      <c r="V53" s="130"/>
    </row>
    <row r="54" s="131" customFormat="true" ht="31.5" hidden="false" customHeight="false" outlineLevel="0" collapsed="false">
      <c r="A54" s="2"/>
      <c r="B54" s="47" t="s">
        <v>50</v>
      </c>
      <c r="C54" s="37" t="s">
        <v>342</v>
      </c>
      <c r="D54" s="37" t="s">
        <v>23</v>
      </c>
      <c r="E54" s="37" t="s">
        <v>61</v>
      </c>
      <c r="F54" s="37" t="s">
        <v>49</v>
      </c>
      <c r="G54" s="37" t="s">
        <v>51</v>
      </c>
      <c r="H54" s="46"/>
      <c r="I54" s="46"/>
      <c r="J54" s="46" t="n">
        <f aca="false">J55</f>
        <v>1511.4</v>
      </c>
      <c r="K54" s="46" t="n">
        <f aca="false">K55</f>
        <v>1569.5</v>
      </c>
      <c r="L54" s="129"/>
      <c r="M54" s="127"/>
      <c r="N54" s="127"/>
      <c r="O54" s="127"/>
      <c r="P54" s="127"/>
      <c r="Q54" s="127"/>
      <c r="R54" s="127"/>
      <c r="S54" s="130"/>
      <c r="T54" s="127"/>
      <c r="U54" s="127"/>
      <c r="V54" s="130"/>
    </row>
    <row r="55" s="131" customFormat="true" ht="31.5" hidden="false" customHeight="false" outlineLevel="0" collapsed="false">
      <c r="A55" s="2"/>
      <c r="B55" s="47" t="s">
        <v>52</v>
      </c>
      <c r="C55" s="37" t="s">
        <v>342</v>
      </c>
      <c r="D55" s="37" t="s">
        <v>23</v>
      </c>
      <c r="E55" s="37" t="s">
        <v>61</v>
      </c>
      <c r="F55" s="37" t="s">
        <v>49</v>
      </c>
      <c r="G55" s="37" t="s">
        <v>53</v>
      </c>
      <c r="H55" s="46"/>
      <c r="I55" s="46"/>
      <c r="J55" s="46" t="n">
        <f aca="false">J56+J57</f>
        <v>1511.4</v>
      </c>
      <c r="K55" s="46" t="n">
        <f aca="false">K56+K57</f>
        <v>1569.5</v>
      </c>
      <c r="L55" s="129"/>
      <c r="M55" s="127"/>
      <c r="N55" s="127"/>
      <c r="O55" s="127"/>
      <c r="P55" s="127"/>
      <c r="Q55" s="127"/>
      <c r="R55" s="127"/>
      <c r="S55" s="130"/>
      <c r="T55" s="127"/>
      <c r="U55" s="127"/>
      <c r="V55" s="130"/>
    </row>
    <row r="56" s="131" customFormat="true" ht="31.5" hidden="false" customHeight="false" outlineLevel="0" collapsed="false">
      <c r="A56" s="2"/>
      <c r="B56" s="47" t="s">
        <v>54</v>
      </c>
      <c r="C56" s="37" t="s">
        <v>342</v>
      </c>
      <c r="D56" s="37" t="s">
        <v>23</v>
      </c>
      <c r="E56" s="37" t="s">
        <v>61</v>
      </c>
      <c r="F56" s="37" t="s">
        <v>49</v>
      </c>
      <c r="G56" s="37" t="s">
        <v>55</v>
      </c>
      <c r="H56" s="46"/>
      <c r="I56" s="46"/>
      <c r="J56" s="46" t="n">
        <v>74.5</v>
      </c>
      <c r="K56" s="46" t="n">
        <v>74.5</v>
      </c>
      <c r="L56" s="129"/>
      <c r="M56" s="127"/>
      <c r="N56" s="127"/>
      <c r="O56" s="127"/>
      <c r="P56" s="127"/>
      <c r="Q56" s="127"/>
      <c r="R56" s="127"/>
      <c r="S56" s="130"/>
      <c r="T56" s="127"/>
      <c r="U56" s="127"/>
      <c r="V56" s="130"/>
    </row>
    <row r="57" s="131" customFormat="true" ht="31.5" hidden="false" customHeight="false" outlineLevel="0" collapsed="false">
      <c r="A57" s="2"/>
      <c r="B57" s="47" t="s">
        <v>56</v>
      </c>
      <c r="C57" s="37" t="s">
        <v>342</v>
      </c>
      <c r="D57" s="37" t="s">
        <v>23</v>
      </c>
      <c r="E57" s="37" t="s">
        <v>61</v>
      </c>
      <c r="F57" s="37" t="s">
        <v>49</v>
      </c>
      <c r="G57" s="37" t="s">
        <v>57</v>
      </c>
      <c r="H57" s="46"/>
      <c r="I57" s="46"/>
      <c r="J57" s="46" t="n">
        <v>1436.9</v>
      </c>
      <c r="K57" s="46" t="n">
        <v>1495</v>
      </c>
      <c r="L57" s="129"/>
      <c r="M57" s="127"/>
      <c r="N57" s="127"/>
      <c r="O57" s="127"/>
      <c r="P57" s="127"/>
      <c r="Q57" s="127"/>
      <c r="R57" s="127"/>
      <c r="S57" s="130"/>
      <c r="T57" s="127"/>
      <c r="U57" s="127"/>
      <c r="V57" s="130"/>
    </row>
    <row r="58" s="131" customFormat="true" ht="16.5" hidden="false" customHeight="false" outlineLevel="0" collapsed="false">
      <c r="A58" s="2"/>
      <c r="B58" s="55" t="s">
        <v>64</v>
      </c>
      <c r="C58" s="37" t="s">
        <v>342</v>
      </c>
      <c r="D58" s="37" t="s">
        <v>23</v>
      </c>
      <c r="E58" s="37" t="s">
        <v>61</v>
      </c>
      <c r="F58" s="37" t="s">
        <v>49</v>
      </c>
      <c r="G58" s="37" t="s">
        <v>65</v>
      </c>
      <c r="H58" s="46"/>
      <c r="I58" s="46"/>
      <c r="J58" s="46" t="n">
        <f aca="false">J59</f>
        <v>52</v>
      </c>
      <c r="K58" s="46" t="n">
        <f aca="false">K59</f>
        <v>52</v>
      </c>
      <c r="L58" s="129"/>
      <c r="M58" s="127"/>
      <c r="N58" s="127"/>
      <c r="O58" s="127"/>
      <c r="P58" s="127"/>
      <c r="Q58" s="127"/>
      <c r="R58" s="127"/>
      <c r="S58" s="130"/>
      <c r="T58" s="127"/>
      <c r="U58" s="127"/>
      <c r="V58" s="130"/>
    </row>
    <row r="59" s="131" customFormat="true" ht="33.75" hidden="false" customHeight="true" outlineLevel="0" collapsed="false">
      <c r="A59" s="2"/>
      <c r="B59" s="55" t="s">
        <v>66</v>
      </c>
      <c r="C59" s="37" t="s">
        <v>342</v>
      </c>
      <c r="D59" s="37" t="s">
        <v>23</v>
      </c>
      <c r="E59" s="37" t="s">
        <v>61</v>
      </c>
      <c r="F59" s="37" t="s">
        <v>49</v>
      </c>
      <c r="G59" s="37" t="s">
        <v>67</v>
      </c>
      <c r="H59" s="46"/>
      <c r="I59" s="46"/>
      <c r="J59" s="46" t="n">
        <f aca="false">J60</f>
        <v>52</v>
      </c>
      <c r="K59" s="46" t="n">
        <f aca="false">K60</f>
        <v>52</v>
      </c>
      <c r="L59" s="129"/>
      <c r="M59" s="127"/>
      <c r="N59" s="127"/>
      <c r="O59" s="127"/>
      <c r="P59" s="127"/>
      <c r="Q59" s="127"/>
      <c r="R59" s="127"/>
      <c r="S59" s="130"/>
      <c r="T59" s="127"/>
      <c r="U59" s="127"/>
      <c r="V59" s="130"/>
    </row>
    <row r="60" s="131" customFormat="true" ht="30.75" hidden="false" customHeight="true" outlineLevel="0" collapsed="false">
      <c r="A60" s="2"/>
      <c r="B60" s="55" t="s">
        <v>68</v>
      </c>
      <c r="C60" s="37" t="s">
        <v>342</v>
      </c>
      <c r="D60" s="37" t="s">
        <v>23</v>
      </c>
      <c r="E60" s="37" t="s">
        <v>61</v>
      </c>
      <c r="F60" s="37" t="s">
        <v>49</v>
      </c>
      <c r="G60" s="37" t="s">
        <v>69</v>
      </c>
      <c r="H60" s="46"/>
      <c r="I60" s="46"/>
      <c r="J60" s="46" t="n">
        <v>52</v>
      </c>
      <c r="K60" s="46" t="n">
        <v>52</v>
      </c>
      <c r="L60" s="129"/>
      <c r="M60" s="127"/>
      <c r="N60" s="127"/>
      <c r="O60" s="127"/>
      <c r="P60" s="127"/>
      <c r="Q60" s="127"/>
      <c r="R60" s="127"/>
      <c r="S60" s="130"/>
      <c r="T60" s="127"/>
      <c r="U60" s="127"/>
      <c r="V60" s="130"/>
    </row>
    <row r="61" s="131" customFormat="true" ht="16.5" hidden="false" customHeight="false" outlineLevel="0" collapsed="false">
      <c r="A61" s="2" t="n">
        <f aca="false">IF(K61=0,1,0)</f>
        <v>0</v>
      </c>
      <c r="B61" s="66" t="s">
        <v>42</v>
      </c>
      <c r="C61" s="37" t="s">
        <v>342</v>
      </c>
      <c r="D61" s="37" t="s">
        <v>23</v>
      </c>
      <c r="E61" s="37" t="s">
        <v>61</v>
      </c>
      <c r="F61" s="26" t="s">
        <v>70</v>
      </c>
      <c r="G61" s="37" t="s">
        <v>71</v>
      </c>
      <c r="H61" s="46" t="e">
        <f aca="false">H62</f>
        <v>#REF!</v>
      </c>
      <c r="I61" s="46" t="e">
        <f aca="false">I62</f>
        <v>#REF!</v>
      </c>
      <c r="J61" s="46" t="n">
        <f aca="false">J62</f>
        <v>474</v>
      </c>
      <c r="K61" s="46" t="n">
        <f aca="false">K62</f>
        <v>474</v>
      </c>
      <c r="L61" s="129"/>
      <c r="M61" s="127"/>
      <c r="N61" s="127"/>
      <c r="O61" s="127"/>
      <c r="P61" s="127"/>
      <c r="Q61" s="127"/>
      <c r="R61" s="127"/>
      <c r="S61" s="130"/>
      <c r="T61" s="127"/>
      <c r="U61" s="127"/>
      <c r="V61" s="130"/>
    </row>
    <row r="62" s="131" customFormat="true" ht="111.75" hidden="false" customHeight="true" outlineLevel="0" collapsed="false">
      <c r="A62" s="2" t="n">
        <f aca="false">IF(K62=0,1,0)</f>
        <v>0</v>
      </c>
      <c r="B62" s="42" t="s">
        <v>174</v>
      </c>
      <c r="C62" s="36" t="s">
        <v>342</v>
      </c>
      <c r="D62" s="37" t="s">
        <v>23</v>
      </c>
      <c r="E62" s="37" t="s">
        <v>61</v>
      </c>
      <c r="F62" s="26" t="s">
        <v>73</v>
      </c>
      <c r="G62" s="37" t="s">
        <v>71</v>
      </c>
      <c r="H62" s="46" t="e">
        <f aca="false">H63+H72</f>
        <v>#REF!</v>
      </c>
      <c r="I62" s="46" t="e">
        <f aca="false">I63+I72</f>
        <v>#REF!</v>
      </c>
      <c r="J62" s="46" t="n">
        <f aca="false">J63+J72</f>
        <v>474</v>
      </c>
      <c r="K62" s="46" t="n">
        <f aca="false">K63+K72</f>
        <v>474</v>
      </c>
      <c r="L62" s="129"/>
      <c r="M62" s="127"/>
      <c r="N62" s="127"/>
      <c r="O62" s="127"/>
      <c r="P62" s="127"/>
      <c r="Q62" s="127"/>
      <c r="R62" s="127"/>
      <c r="S62" s="130"/>
      <c r="T62" s="127"/>
      <c r="U62" s="127"/>
      <c r="V62" s="130"/>
    </row>
    <row r="63" s="131" customFormat="true" ht="67.5" hidden="false" customHeight="true" outlineLevel="0" collapsed="false">
      <c r="A63" s="2" t="n">
        <f aca="false">IF(K63=0,1,0)</f>
        <v>0</v>
      </c>
      <c r="B63" s="148" t="s">
        <v>74</v>
      </c>
      <c r="C63" s="37" t="s">
        <v>342</v>
      </c>
      <c r="D63" s="37" t="s">
        <v>23</v>
      </c>
      <c r="E63" s="37" t="s">
        <v>61</v>
      </c>
      <c r="F63" s="26" t="s">
        <v>75</v>
      </c>
      <c r="G63" s="37"/>
      <c r="H63" s="46" t="e">
        <f aca="false">#REF!</f>
        <v>#REF!</v>
      </c>
      <c r="I63" s="46" t="e">
        <f aca="false">#REF!</f>
        <v>#REF!</v>
      </c>
      <c r="J63" s="46" t="n">
        <f aca="false">J64+J68</f>
        <v>237</v>
      </c>
      <c r="K63" s="46" t="n">
        <f aca="false">K64+K68</f>
        <v>237</v>
      </c>
      <c r="L63" s="129"/>
      <c r="M63" s="127"/>
      <c r="N63" s="127"/>
      <c r="O63" s="127"/>
      <c r="P63" s="127"/>
      <c r="Q63" s="127"/>
      <c r="R63" s="127"/>
      <c r="S63" s="130"/>
      <c r="T63" s="127"/>
      <c r="U63" s="127"/>
      <c r="V63" s="130"/>
    </row>
    <row r="64" s="131" customFormat="true" ht="46.5" hidden="false" customHeight="true" outlineLevel="0" collapsed="false">
      <c r="A64" s="2"/>
      <c r="B64" s="47" t="s">
        <v>30</v>
      </c>
      <c r="C64" s="37" t="s">
        <v>342</v>
      </c>
      <c r="D64" s="37" t="s">
        <v>23</v>
      </c>
      <c r="E64" s="37" t="s">
        <v>61</v>
      </c>
      <c r="F64" s="26" t="s">
        <v>75</v>
      </c>
      <c r="G64" s="37" t="s">
        <v>31</v>
      </c>
      <c r="H64" s="46"/>
      <c r="I64" s="46"/>
      <c r="J64" s="46" t="n">
        <f aca="false">J65</f>
        <v>229.2</v>
      </c>
      <c r="K64" s="46" t="n">
        <f aca="false">K65</f>
        <v>236.2</v>
      </c>
      <c r="L64" s="129"/>
      <c r="M64" s="127"/>
      <c r="N64" s="127"/>
      <c r="O64" s="127"/>
      <c r="P64" s="127"/>
      <c r="Q64" s="127"/>
      <c r="R64" s="127"/>
      <c r="S64" s="130"/>
      <c r="T64" s="127"/>
      <c r="U64" s="127"/>
      <c r="V64" s="130"/>
    </row>
    <row r="65" s="131" customFormat="true" ht="31.5" hidden="false" customHeight="true" outlineLevel="0" collapsed="false">
      <c r="A65" s="2"/>
      <c r="B65" s="47" t="s">
        <v>32</v>
      </c>
      <c r="C65" s="37" t="s">
        <v>342</v>
      </c>
      <c r="D65" s="37" t="s">
        <v>23</v>
      </c>
      <c r="E65" s="37" t="s">
        <v>61</v>
      </c>
      <c r="F65" s="26" t="s">
        <v>75</v>
      </c>
      <c r="G65" s="37" t="s">
        <v>33</v>
      </c>
      <c r="H65" s="46"/>
      <c r="I65" s="46"/>
      <c r="J65" s="46" t="n">
        <f aca="false">J66+J67</f>
        <v>229.2</v>
      </c>
      <c r="K65" s="46" t="n">
        <f aca="false">K66+K67</f>
        <v>236.2</v>
      </c>
      <c r="L65" s="129"/>
      <c r="M65" s="127"/>
      <c r="N65" s="127"/>
      <c r="O65" s="127"/>
      <c r="P65" s="127"/>
      <c r="Q65" s="127"/>
      <c r="R65" s="127"/>
      <c r="S65" s="130"/>
      <c r="T65" s="127"/>
      <c r="U65" s="127"/>
      <c r="V65" s="130"/>
    </row>
    <row r="66" s="131" customFormat="true" ht="22.5" hidden="false" customHeight="true" outlineLevel="0" collapsed="false">
      <c r="A66" s="2"/>
      <c r="B66" s="47" t="s">
        <v>34</v>
      </c>
      <c r="C66" s="37" t="s">
        <v>342</v>
      </c>
      <c r="D66" s="37" t="s">
        <v>23</v>
      </c>
      <c r="E66" s="37" t="s">
        <v>61</v>
      </c>
      <c r="F66" s="26" t="s">
        <v>75</v>
      </c>
      <c r="G66" s="37" t="s">
        <v>35</v>
      </c>
      <c r="H66" s="46"/>
      <c r="I66" s="46"/>
      <c r="J66" s="46" t="n">
        <v>229.2</v>
      </c>
      <c r="K66" s="46" t="n">
        <v>236.2</v>
      </c>
      <c r="L66" s="129"/>
      <c r="M66" s="127"/>
      <c r="N66" s="127"/>
      <c r="O66" s="127"/>
      <c r="P66" s="127"/>
      <c r="Q66" s="127"/>
      <c r="R66" s="127"/>
      <c r="S66" s="130"/>
      <c r="T66" s="127"/>
      <c r="U66" s="127"/>
      <c r="V66" s="130"/>
    </row>
    <row r="67" s="131" customFormat="true" ht="34.5" hidden="true" customHeight="true" outlineLevel="0" collapsed="false">
      <c r="A67" s="2"/>
      <c r="B67" s="47" t="s">
        <v>62</v>
      </c>
      <c r="C67" s="37" t="s">
        <v>342</v>
      </c>
      <c r="D67" s="37" t="s">
        <v>23</v>
      </c>
      <c r="E67" s="37" t="s">
        <v>61</v>
      </c>
      <c r="F67" s="26" t="s">
        <v>75</v>
      </c>
      <c r="G67" s="37" t="s">
        <v>63</v>
      </c>
      <c r="H67" s="46"/>
      <c r="I67" s="46"/>
      <c r="J67" s="46"/>
      <c r="K67" s="46"/>
      <c r="L67" s="129"/>
      <c r="M67" s="127"/>
      <c r="N67" s="127"/>
      <c r="O67" s="127"/>
      <c r="P67" s="127"/>
      <c r="Q67" s="127"/>
      <c r="R67" s="127"/>
      <c r="S67" s="130"/>
      <c r="T67" s="127"/>
      <c r="U67" s="127"/>
      <c r="V67" s="130"/>
    </row>
    <row r="68" s="131" customFormat="true" ht="31.5" hidden="false" customHeight="true" outlineLevel="0" collapsed="false">
      <c r="A68" s="2"/>
      <c r="B68" s="47" t="s">
        <v>50</v>
      </c>
      <c r="C68" s="37" t="s">
        <v>342</v>
      </c>
      <c r="D68" s="37" t="s">
        <v>23</v>
      </c>
      <c r="E68" s="37" t="s">
        <v>61</v>
      </c>
      <c r="F68" s="26" t="s">
        <v>75</v>
      </c>
      <c r="G68" s="37" t="s">
        <v>51</v>
      </c>
      <c r="H68" s="46"/>
      <c r="I68" s="46"/>
      <c r="J68" s="46" t="n">
        <f aca="false">J69</f>
        <v>7.8</v>
      </c>
      <c r="K68" s="46" t="n">
        <f aca="false">K69</f>
        <v>0.8</v>
      </c>
      <c r="L68" s="129"/>
      <c r="M68" s="127"/>
      <c r="N68" s="127"/>
      <c r="O68" s="127"/>
      <c r="P68" s="127"/>
      <c r="Q68" s="127"/>
      <c r="R68" s="127"/>
      <c r="S68" s="130"/>
      <c r="T68" s="127"/>
      <c r="U68" s="127"/>
      <c r="V68" s="130"/>
    </row>
    <row r="69" s="131" customFormat="true" ht="30.75" hidden="false" customHeight="true" outlineLevel="0" collapsed="false">
      <c r="A69" s="2"/>
      <c r="B69" s="47" t="s">
        <v>52</v>
      </c>
      <c r="C69" s="37" t="s">
        <v>342</v>
      </c>
      <c r="D69" s="37" t="s">
        <v>23</v>
      </c>
      <c r="E69" s="37" t="s">
        <v>61</v>
      </c>
      <c r="F69" s="26" t="s">
        <v>75</v>
      </c>
      <c r="G69" s="37" t="s">
        <v>53</v>
      </c>
      <c r="H69" s="46"/>
      <c r="I69" s="46"/>
      <c r="J69" s="46" t="n">
        <f aca="false">J70+J71</f>
        <v>7.8</v>
      </c>
      <c r="K69" s="46" t="n">
        <f aca="false">K70+K71</f>
        <v>0.8</v>
      </c>
      <c r="L69" s="129"/>
      <c r="M69" s="127"/>
      <c r="N69" s="127"/>
      <c r="O69" s="127"/>
      <c r="P69" s="127"/>
      <c r="Q69" s="127"/>
      <c r="R69" s="127"/>
      <c r="S69" s="130"/>
      <c r="T69" s="127"/>
      <c r="U69" s="127"/>
      <c r="V69" s="130"/>
    </row>
    <row r="70" s="131" customFormat="true" ht="32.25" hidden="true" customHeight="true" outlineLevel="0" collapsed="false">
      <c r="A70" s="2"/>
      <c r="B70" s="47" t="s">
        <v>54</v>
      </c>
      <c r="C70" s="37" t="s">
        <v>342</v>
      </c>
      <c r="D70" s="37" t="s">
        <v>23</v>
      </c>
      <c r="E70" s="37" t="s">
        <v>61</v>
      </c>
      <c r="F70" s="26" t="s">
        <v>75</v>
      </c>
      <c r="G70" s="37" t="s">
        <v>55</v>
      </c>
      <c r="H70" s="46"/>
      <c r="I70" s="46"/>
      <c r="J70" s="46"/>
      <c r="K70" s="46"/>
      <c r="L70" s="129"/>
      <c r="M70" s="127"/>
      <c r="N70" s="127"/>
      <c r="O70" s="127"/>
      <c r="P70" s="127"/>
      <c r="Q70" s="127"/>
      <c r="R70" s="127"/>
      <c r="S70" s="130"/>
      <c r="T70" s="127"/>
      <c r="U70" s="127"/>
      <c r="V70" s="130"/>
    </row>
    <row r="71" s="131" customFormat="true" ht="36" hidden="false" customHeight="true" outlineLevel="0" collapsed="false">
      <c r="A71" s="2"/>
      <c r="B71" s="47" t="s">
        <v>56</v>
      </c>
      <c r="C71" s="37" t="s">
        <v>342</v>
      </c>
      <c r="D71" s="37" t="s">
        <v>23</v>
      </c>
      <c r="E71" s="37" t="s">
        <v>61</v>
      </c>
      <c r="F71" s="26" t="s">
        <v>75</v>
      </c>
      <c r="G71" s="37" t="s">
        <v>57</v>
      </c>
      <c r="H71" s="46"/>
      <c r="I71" s="46"/>
      <c r="J71" s="46" t="n">
        <v>7.8</v>
      </c>
      <c r="K71" s="46" t="n">
        <v>0.8</v>
      </c>
      <c r="L71" s="129"/>
      <c r="M71" s="127"/>
      <c r="N71" s="127"/>
      <c r="O71" s="127"/>
      <c r="P71" s="127"/>
      <c r="Q71" s="127"/>
      <c r="R71" s="127"/>
      <c r="S71" s="130"/>
      <c r="T71" s="127"/>
      <c r="U71" s="127"/>
      <c r="V71" s="130"/>
    </row>
    <row r="72" s="131" customFormat="true" ht="63" hidden="false" customHeight="false" outlineLevel="0" collapsed="false">
      <c r="A72" s="2" t="n">
        <f aca="false">IF(K72=0,1,0)</f>
        <v>0</v>
      </c>
      <c r="B72" s="55" t="s">
        <v>76</v>
      </c>
      <c r="C72" s="37" t="s">
        <v>342</v>
      </c>
      <c r="D72" s="37" t="s">
        <v>23</v>
      </c>
      <c r="E72" s="37" t="s">
        <v>61</v>
      </c>
      <c r="F72" s="26" t="s">
        <v>77</v>
      </c>
      <c r="G72" s="37"/>
      <c r="H72" s="46" t="n">
        <f aca="false">H73</f>
        <v>9717</v>
      </c>
      <c r="I72" s="46" t="n">
        <f aca="false">I73</f>
        <v>0</v>
      </c>
      <c r="J72" s="46" t="n">
        <f aca="false">J73+J77</f>
        <v>237</v>
      </c>
      <c r="K72" s="46" t="n">
        <f aca="false">K73+K77</f>
        <v>237</v>
      </c>
      <c r="L72" s="129"/>
      <c r="M72" s="127"/>
      <c r="N72" s="127"/>
      <c r="O72" s="127"/>
      <c r="P72" s="127"/>
      <c r="Q72" s="127"/>
      <c r="R72" s="127"/>
      <c r="S72" s="130"/>
      <c r="T72" s="127"/>
      <c r="U72" s="127"/>
      <c r="V72" s="130"/>
    </row>
    <row r="73" s="131" customFormat="true" ht="47.25" hidden="false" customHeight="false" outlineLevel="0" collapsed="false">
      <c r="A73" s="2" t="n">
        <f aca="false">IF(K73=0,1,0)</f>
        <v>0</v>
      </c>
      <c r="B73" s="47" t="s">
        <v>30</v>
      </c>
      <c r="C73" s="37" t="s">
        <v>342</v>
      </c>
      <c r="D73" s="37" t="s">
        <v>23</v>
      </c>
      <c r="E73" s="37" t="s">
        <v>61</v>
      </c>
      <c r="F73" s="26" t="s">
        <v>77</v>
      </c>
      <c r="G73" s="37" t="s">
        <v>31</v>
      </c>
      <c r="H73" s="46" t="n">
        <f aca="false">H74</f>
        <v>9717</v>
      </c>
      <c r="I73" s="46" t="n">
        <f aca="false">I74</f>
        <v>0</v>
      </c>
      <c r="J73" s="46" t="n">
        <f aca="false">J74</f>
        <v>210.9</v>
      </c>
      <c r="K73" s="46" t="n">
        <f aca="false">K74</f>
        <v>217.4</v>
      </c>
      <c r="L73" s="129"/>
      <c r="M73" s="127"/>
      <c r="N73" s="127"/>
      <c r="O73" s="127"/>
      <c r="P73" s="127"/>
      <c r="Q73" s="127"/>
      <c r="R73" s="127"/>
      <c r="S73" s="130"/>
      <c r="T73" s="127"/>
      <c r="U73" s="127"/>
      <c r="V73" s="130"/>
    </row>
    <row r="74" s="131" customFormat="true" ht="31.5" hidden="false" customHeight="false" outlineLevel="0" collapsed="false">
      <c r="A74" s="2" t="n">
        <f aca="false">IF(K74=0,1,0)</f>
        <v>0</v>
      </c>
      <c r="B74" s="47" t="s">
        <v>32</v>
      </c>
      <c r="C74" s="37" t="s">
        <v>342</v>
      </c>
      <c r="D74" s="37" t="s">
        <v>23</v>
      </c>
      <c r="E74" s="37" t="s">
        <v>61</v>
      </c>
      <c r="F74" s="26" t="s">
        <v>77</v>
      </c>
      <c r="G74" s="37" t="s">
        <v>33</v>
      </c>
      <c r="H74" s="46" t="n">
        <v>9717</v>
      </c>
      <c r="I74" s="46"/>
      <c r="J74" s="46" t="n">
        <f aca="false">J75+J76</f>
        <v>210.9</v>
      </c>
      <c r="K74" s="46" t="n">
        <f aca="false">K75+K76</f>
        <v>217.4</v>
      </c>
      <c r="L74" s="129"/>
      <c r="M74" s="127"/>
      <c r="N74" s="127"/>
      <c r="O74" s="127"/>
      <c r="P74" s="127"/>
      <c r="Q74" s="127"/>
      <c r="R74" s="127"/>
      <c r="S74" s="130"/>
      <c r="T74" s="127"/>
      <c r="U74" s="127"/>
      <c r="V74" s="130"/>
    </row>
    <row r="75" s="131" customFormat="true" ht="16.5" hidden="false" customHeight="false" outlineLevel="0" collapsed="false">
      <c r="A75" s="2"/>
      <c r="B75" s="47" t="s">
        <v>34</v>
      </c>
      <c r="C75" s="37" t="s">
        <v>342</v>
      </c>
      <c r="D75" s="37" t="s">
        <v>23</v>
      </c>
      <c r="E75" s="37" t="s">
        <v>61</v>
      </c>
      <c r="F75" s="26" t="s">
        <v>77</v>
      </c>
      <c r="G75" s="37" t="s">
        <v>35</v>
      </c>
      <c r="H75" s="46"/>
      <c r="I75" s="46"/>
      <c r="J75" s="46" t="n">
        <v>210.9</v>
      </c>
      <c r="K75" s="46" t="n">
        <v>217.4</v>
      </c>
      <c r="L75" s="129"/>
      <c r="M75" s="127"/>
      <c r="N75" s="127"/>
      <c r="O75" s="127"/>
      <c r="P75" s="127"/>
      <c r="Q75" s="127"/>
      <c r="R75" s="127"/>
      <c r="S75" s="130"/>
      <c r="T75" s="127"/>
      <c r="U75" s="127"/>
      <c r="V75" s="130"/>
    </row>
    <row r="76" s="131" customFormat="true" ht="0.75" hidden="false" customHeight="true" outlineLevel="0" collapsed="false">
      <c r="A76" s="2"/>
      <c r="B76" s="47" t="s">
        <v>62</v>
      </c>
      <c r="C76" s="37" t="s">
        <v>342</v>
      </c>
      <c r="D76" s="37" t="s">
        <v>23</v>
      </c>
      <c r="E76" s="37" t="s">
        <v>61</v>
      </c>
      <c r="F76" s="26" t="s">
        <v>77</v>
      </c>
      <c r="G76" s="37" t="s">
        <v>63</v>
      </c>
      <c r="H76" s="46"/>
      <c r="I76" s="46"/>
      <c r="J76" s="46"/>
      <c r="K76" s="46"/>
      <c r="L76" s="129"/>
      <c r="M76" s="127"/>
      <c r="N76" s="127"/>
      <c r="O76" s="127"/>
      <c r="P76" s="127"/>
      <c r="Q76" s="127"/>
      <c r="R76" s="127"/>
      <c r="S76" s="130"/>
      <c r="T76" s="127"/>
      <c r="U76" s="127"/>
      <c r="V76" s="130"/>
    </row>
    <row r="77" s="131" customFormat="true" ht="31.5" hidden="false" customHeight="false" outlineLevel="0" collapsed="false">
      <c r="A77" s="2"/>
      <c r="B77" s="47" t="s">
        <v>50</v>
      </c>
      <c r="C77" s="37" t="s">
        <v>342</v>
      </c>
      <c r="D77" s="37" t="s">
        <v>23</v>
      </c>
      <c r="E77" s="37" t="s">
        <v>61</v>
      </c>
      <c r="F77" s="26" t="s">
        <v>77</v>
      </c>
      <c r="G77" s="37" t="s">
        <v>51</v>
      </c>
      <c r="H77" s="46"/>
      <c r="I77" s="46"/>
      <c r="J77" s="46" t="n">
        <f aca="false">J78</f>
        <v>26.1</v>
      </c>
      <c r="K77" s="46" t="n">
        <f aca="false">K78</f>
        <v>19.6</v>
      </c>
      <c r="L77" s="129"/>
      <c r="M77" s="127"/>
      <c r="N77" s="127"/>
      <c r="O77" s="127"/>
      <c r="P77" s="127"/>
      <c r="Q77" s="127"/>
      <c r="R77" s="127"/>
      <c r="S77" s="130"/>
      <c r="T77" s="127"/>
      <c r="U77" s="127"/>
      <c r="V77" s="130"/>
    </row>
    <row r="78" s="131" customFormat="true" ht="30.75" hidden="false" customHeight="true" outlineLevel="0" collapsed="false">
      <c r="A78" s="2"/>
      <c r="B78" s="47" t="s">
        <v>52</v>
      </c>
      <c r="C78" s="37" t="s">
        <v>342</v>
      </c>
      <c r="D78" s="37" t="s">
        <v>23</v>
      </c>
      <c r="E78" s="37" t="s">
        <v>61</v>
      </c>
      <c r="F78" s="26" t="s">
        <v>77</v>
      </c>
      <c r="G78" s="37" t="s">
        <v>53</v>
      </c>
      <c r="H78" s="46"/>
      <c r="I78" s="46"/>
      <c r="J78" s="46" t="n">
        <f aca="false">J79+J80</f>
        <v>26.1</v>
      </c>
      <c r="K78" s="46" t="n">
        <f aca="false">K79+K80</f>
        <v>19.6</v>
      </c>
      <c r="L78" s="129"/>
      <c r="M78" s="127"/>
      <c r="N78" s="127"/>
      <c r="O78" s="127"/>
      <c r="P78" s="127"/>
      <c r="Q78" s="127"/>
      <c r="R78" s="127"/>
      <c r="S78" s="130"/>
      <c r="T78" s="127"/>
      <c r="U78" s="127"/>
      <c r="V78" s="130"/>
    </row>
    <row r="79" s="131" customFormat="true" ht="31.5" hidden="true" customHeight="false" outlineLevel="0" collapsed="false">
      <c r="A79" s="2"/>
      <c r="B79" s="47" t="s">
        <v>54</v>
      </c>
      <c r="C79" s="37" t="s">
        <v>342</v>
      </c>
      <c r="D79" s="37" t="s">
        <v>23</v>
      </c>
      <c r="E79" s="37" t="s">
        <v>61</v>
      </c>
      <c r="F79" s="26" t="s">
        <v>77</v>
      </c>
      <c r="G79" s="37" t="s">
        <v>55</v>
      </c>
      <c r="H79" s="46"/>
      <c r="I79" s="46"/>
      <c r="J79" s="46"/>
      <c r="K79" s="46"/>
      <c r="L79" s="129"/>
      <c r="M79" s="127"/>
      <c r="N79" s="127"/>
      <c r="O79" s="127"/>
      <c r="P79" s="127"/>
      <c r="Q79" s="127"/>
      <c r="R79" s="127"/>
      <c r="S79" s="130"/>
      <c r="T79" s="127"/>
      <c r="U79" s="127"/>
      <c r="V79" s="130"/>
    </row>
    <row r="80" s="131" customFormat="true" ht="31.5" hidden="false" customHeight="false" outlineLevel="0" collapsed="false">
      <c r="A80" s="2"/>
      <c r="B80" s="47" t="s">
        <v>56</v>
      </c>
      <c r="C80" s="37" t="s">
        <v>342</v>
      </c>
      <c r="D80" s="37" t="s">
        <v>23</v>
      </c>
      <c r="E80" s="37" t="s">
        <v>61</v>
      </c>
      <c r="F80" s="26" t="s">
        <v>77</v>
      </c>
      <c r="G80" s="37" t="s">
        <v>57</v>
      </c>
      <c r="H80" s="46"/>
      <c r="I80" s="46"/>
      <c r="J80" s="46" t="n">
        <v>26.1</v>
      </c>
      <c r="K80" s="46" t="n">
        <v>19.6</v>
      </c>
      <c r="L80" s="129"/>
      <c r="M80" s="127"/>
      <c r="N80" s="127"/>
      <c r="O80" s="127"/>
      <c r="P80" s="127"/>
      <c r="Q80" s="127"/>
      <c r="R80" s="127"/>
      <c r="S80" s="130"/>
      <c r="T80" s="127"/>
      <c r="U80" s="127"/>
      <c r="V80" s="130"/>
    </row>
    <row r="81" s="131" customFormat="true" ht="47.25" hidden="false" customHeight="false" outlineLevel="0" collapsed="false">
      <c r="A81" s="2"/>
      <c r="B81" s="58" t="s">
        <v>83</v>
      </c>
      <c r="C81" s="31" t="s">
        <v>342</v>
      </c>
      <c r="D81" s="31" t="s">
        <v>23</v>
      </c>
      <c r="E81" s="31" t="s">
        <v>84</v>
      </c>
      <c r="F81" s="31"/>
      <c r="G81" s="31"/>
      <c r="H81" s="49" t="e">
        <f aca="false">H82+#REF!+#REF!</f>
        <v>#REF!</v>
      </c>
      <c r="I81" s="49" t="e">
        <f aca="false">I82+#REF!+#REF!</f>
        <v>#REF!</v>
      </c>
      <c r="J81" s="50" t="n">
        <f aca="false">J82</f>
        <v>2196.1</v>
      </c>
      <c r="K81" s="50" t="n">
        <f aca="false">K82</f>
        <v>2262.9</v>
      </c>
      <c r="L81" s="129"/>
      <c r="M81" s="127"/>
      <c r="N81" s="127"/>
      <c r="O81" s="127"/>
      <c r="P81" s="127"/>
      <c r="Q81" s="127"/>
      <c r="R81" s="127"/>
      <c r="S81" s="130"/>
      <c r="T81" s="127"/>
      <c r="U81" s="127"/>
      <c r="V81" s="130"/>
    </row>
    <row r="82" s="131" customFormat="true" ht="63" hidden="false" customHeight="false" outlineLevel="0" collapsed="false">
      <c r="A82" s="2"/>
      <c r="B82" s="42" t="s">
        <v>26</v>
      </c>
      <c r="C82" s="36" t="s">
        <v>342</v>
      </c>
      <c r="D82" s="37" t="s">
        <v>23</v>
      </c>
      <c r="E82" s="37" t="s">
        <v>84</v>
      </c>
      <c r="F82" s="37" t="s">
        <v>27</v>
      </c>
      <c r="G82" s="37"/>
      <c r="H82" s="45" t="e">
        <f aca="false">H83+#REF!+#REF!</f>
        <v>#REF!</v>
      </c>
      <c r="I82" s="45" t="e">
        <f aca="false">I83+#REF!+#REF!</f>
        <v>#REF!</v>
      </c>
      <c r="J82" s="46" t="n">
        <f aca="false">J83</f>
        <v>2196.1</v>
      </c>
      <c r="K82" s="46" t="n">
        <f aca="false">K83</f>
        <v>2262.9</v>
      </c>
      <c r="L82" s="129"/>
      <c r="M82" s="127"/>
      <c r="N82" s="127"/>
      <c r="O82" s="127"/>
      <c r="P82" s="127"/>
      <c r="Q82" s="127"/>
      <c r="R82" s="127"/>
      <c r="S82" s="130"/>
      <c r="T82" s="127"/>
      <c r="U82" s="127"/>
      <c r="V82" s="130"/>
    </row>
    <row r="83" s="131" customFormat="true" ht="16.5" hidden="false" customHeight="false" outlineLevel="0" collapsed="false">
      <c r="A83" s="2"/>
      <c r="B83" s="56" t="s">
        <v>48</v>
      </c>
      <c r="C83" s="37" t="s">
        <v>342</v>
      </c>
      <c r="D83" s="37" t="s">
        <v>23</v>
      </c>
      <c r="E83" s="37" t="s">
        <v>84</v>
      </c>
      <c r="F83" s="37" t="s">
        <v>49</v>
      </c>
      <c r="G83" s="37"/>
      <c r="H83" s="45" t="e">
        <f aca="false">H84+H87+#REF!</f>
        <v>#REF!</v>
      </c>
      <c r="I83" s="45" t="e">
        <f aca="false">I84+I87+#REF!</f>
        <v>#REF!</v>
      </c>
      <c r="J83" s="46" t="n">
        <f aca="false">J84+J87</f>
        <v>2196.1</v>
      </c>
      <c r="K83" s="46" t="n">
        <f aca="false">K84+K87</f>
        <v>2262.9</v>
      </c>
      <c r="L83" s="129"/>
      <c r="M83" s="127"/>
      <c r="N83" s="127"/>
      <c r="O83" s="127"/>
      <c r="P83" s="127"/>
      <c r="Q83" s="127"/>
      <c r="R83" s="127"/>
      <c r="S83" s="130"/>
      <c r="T83" s="127"/>
      <c r="U83" s="127"/>
      <c r="V83" s="130"/>
    </row>
    <row r="84" s="131" customFormat="true" ht="47.25" hidden="false" customHeight="false" outlineLevel="0" collapsed="false">
      <c r="A84" s="2"/>
      <c r="B84" s="47" t="s">
        <v>30</v>
      </c>
      <c r="C84" s="37" t="s">
        <v>342</v>
      </c>
      <c r="D84" s="37" t="s">
        <v>23</v>
      </c>
      <c r="E84" s="37" t="s">
        <v>84</v>
      </c>
      <c r="F84" s="37" t="s">
        <v>49</v>
      </c>
      <c r="G84" s="37" t="s">
        <v>31</v>
      </c>
      <c r="H84" s="45" t="e">
        <f aca="false">H85</f>
        <v>#REF!</v>
      </c>
      <c r="I84" s="45" t="e">
        <f aca="false">I85</f>
        <v>#REF!</v>
      </c>
      <c r="J84" s="46" t="n">
        <f aca="false">J85</f>
        <v>1998.1</v>
      </c>
      <c r="K84" s="46" t="n">
        <f aca="false">K85</f>
        <v>2059.5</v>
      </c>
      <c r="L84" s="129"/>
      <c r="M84" s="127"/>
      <c r="N84" s="127"/>
      <c r="O84" s="127"/>
      <c r="P84" s="127"/>
      <c r="Q84" s="127"/>
      <c r="R84" s="127"/>
      <c r="S84" s="130"/>
      <c r="T84" s="127"/>
      <c r="U84" s="127"/>
      <c r="V84" s="130"/>
    </row>
    <row r="85" s="131" customFormat="true" ht="31.5" hidden="false" customHeight="false" outlineLevel="0" collapsed="false">
      <c r="A85" s="2"/>
      <c r="B85" s="47" t="s">
        <v>32</v>
      </c>
      <c r="C85" s="37" t="s">
        <v>342</v>
      </c>
      <c r="D85" s="37" t="s">
        <v>23</v>
      </c>
      <c r="E85" s="37" t="s">
        <v>84</v>
      </c>
      <c r="F85" s="37" t="s">
        <v>49</v>
      </c>
      <c r="G85" s="37" t="s">
        <v>33</v>
      </c>
      <c r="H85" s="45" t="e">
        <f aca="false">H86+#REF!</f>
        <v>#REF!</v>
      </c>
      <c r="I85" s="45" t="e">
        <f aca="false">I86+#REF!</f>
        <v>#REF!</v>
      </c>
      <c r="J85" s="46" t="n">
        <f aca="false">J86</f>
        <v>1998.1</v>
      </c>
      <c r="K85" s="46" t="n">
        <f aca="false">K86</f>
        <v>2059.5</v>
      </c>
      <c r="L85" s="129"/>
      <c r="M85" s="127"/>
      <c r="N85" s="127"/>
      <c r="O85" s="127"/>
      <c r="P85" s="127"/>
      <c r="Q85" s="127"/>
      <c r="R85" s="127"/>
      <c r="S85" s="130"/>
      <c r="T85" s="127"/>
      <c r="U85" s="127"/>
      <c r="V85" s="130"/>
    </row>
    <row r="86" s="131" customFormat="true" ht="16.5" hidden="false" customHeight="false" outlineLevel="0" collapsed="false">
      <c r="A86" s="2"/>
      <c r="B86" s="47" t="s">
        <v>34</v>
      </c>
      <c r="C86" s="37" t="s">
        <v>342</v>
      </c>
      <c r="D86" s="37" t="s">
        <v>23</v>
      </c>
      <c r="E86" s="37" t="s">
        <v>84</v>
      </c>
      <c r="F86" s="37" t="s">
        <v>49</v>
      </c>
      <c r="G86" s="37" t="s">
        <v>35</v>
      </c>
      <c r="H86" s="45" t="e">
        <f aca="false">#REF!+'Приложение 10'!H454</f>
        <v>#REF!</v>
      </c>
      <c r="I86" s="45" t="e">
        <f aca="false">#REF!+'Приложение 10'!I454</f>
        <v>#REF!</v>
      </c>
      <c r="J86" s="46" t="n">
        <v>1998.1</v>
      </c>
      <c r="K86" s="46" t="n">
        <v>2059.5</v>
      </c>
      <c r="L86" s="129"/>
      <c r="M86" s="127"/>
      <c r="N86" s="127"/>
      <c r="O86" s="127"/>
      <c r="P86" s="127"/>
      <c r="Q86" s="127"/>
      <c r="R86" s="127"/>
      <c r="S86" s="130"/>
      <c r="T86" s="127"/>
      <c r="U86" s="127"/>
      <c r="V86" s="130"/>
    </row>
    <row r="87" s="131" customFormat="true" ht="31.5" hidden="false" customHeight="false" outlineLevel="0" collapsed="false">
      <c r="A87" s="2"/>
      <c r="B87" s="47" t="s">
        <v>50</v>
      </c>
      <c r="C87" s="37" t="s">
        <v>342</v>
      </c>
      <c r="D87" s="37" t="s">
        <v>23</v>
      </c>
      <c r="E87" s="37" t="s">
        <v>84</v>
      </c>
      <c r="F87" s="37" t="s">
        <v>49</v>
      </c>
      <c r="G87" s="37" t="s">
        <v>51</v>
      </c>
      <c r="H87" s="59" t="e">
        <f aca="false">H88</f>
        <v>#REF!</v>
      </c>
      <c r="I87" s="59" t="e">
        <f aca="false">I88</f>
        <v>#REF!</v>
      </c>
      <c r="J87" s="60" t="n">
        <f aca="false">J88</f>
        <v>198</v>
      </c>
      <c r="K87" s="60" t="n">
        <f aca="false">K88</f>
        <v>203.4</v>
      </c>
      <c r="L87" s="129"/>
      <c r="M87" s="127"/>
      <c r="N87" s="127"/>
      <c r="O87" s="127"/>
      <c r="P87" s="127"/>
      <c r="Q87" s="127"/>
      <c r="R87" s="127"/>
      <c r="S87" s="130"/>
      <c r="T87" s="127"/>
      <c r="U87" s="127"/>
      <c r="V87" s="130"/>
    </row>
    <row r="88" s="131" customFormat="true" ht="31.5" hidden="false" customHeight="false" outlineLevel="0" collapsed="false">
      <c r="A88" s="2"/>
      <c r="B88" s="47" t="s">
        <v>52</v>
      </c>
      <c r="C88" s="37" t="s">
        <v>342</v>
      </c>
      <c r="D88" s="37" t="s">
        <v>23</v>
      </c>
      <c r="E88" s="37" t="s">
        <v>84</v>
      </c>
      <c r="F88" s="37" t="s">
        <v>49</v>
      </c>
      <c r="G88" s="37" t="s">
        <v>53</v>
      </c>
      <c r="H88" s="45" t="e">
        <f aca="false">H89+H90</f>
        <v>#REF!</v>
      </c>
      <c r="I88" s="45" t="e">
        <f aca="false">I89+I90</f>
        <v>#REF!</v>
      </c>
      <c r="J88" s="46" t="n">
        <f aca="false">J89+J90</f>
        <v>198</v>
      </c>
      <c r="K88" s="46" t="n">
        <f aca="false">K89+K90</f>
        <v>203.4</v>
      </c>
      <c r="L88" s="129"/>
      <c r="M88" s="127"/>
      <c r="N88" s="127"/>
      <c r="O88" s="127"/>
      <c r="P88" s="127"/>
      <c r="Q88" s="127"/>
      <c r="R88" s="127"/>
      <c r="S88" s="130"/>
      <c r="T88" s="127"/>
      <c r="U88" s="127"/>
      <c r="V88" s="130"/>
    </row>
    <row r="89" s="131" customFormat="true" ht="31.5" hidden="false" customHeight="false" outlineLevel="0" collapsed="false">
      <c r="A89" s="2"/>
      <c r="B89" s="47" t="s">
        <v>54</v>
      </c>
      <c r="C89" s="37" t="s">
        <v>342</v>
      </c>
      <c r="D89" s="37" t="s">
        <v>23</v>
      </c>
      <c r="E89" s="37" t="s">
        <v>84</v>
      </c>
      <c r="F89" s="37" t="s">
        <v>49</v>
      </c>
      <c r="G89" s="37" t="s">
        <v>55</v>
      </c>
      <c r="H89" s="45" t="e">
        <f aca="false">#REF!+'Приложение 10'!H473</f>
        <v>#REF!</v>
      </c>
      <c r="I89" s="45" t="e">
        <f aca="false">#REF!+'Приложение 10'!I473</f>
        <v>#REF!</v>
      </c>
      <c r="J89" s="46" t="n">
        <v>43.1</v>
      </c>
      <c r="K89" s="46" t="n">
        <v>43.1</v>
      </c>
      <c r="L89" s="129"/>
      <c r="M89" s="127"/>
      <c r="N89" s="127"/>
      <c r="O89" s="127"/>
      <c r="P89" s="127"/>
      <c r="Q89" s="127"/>
      <c r="R89" s="127"/>
      <c r="S89" s="130"/>
      <c r="T89" s="127"/>
      <c r="U89" s="127"/>
      <c r="V89" s="130"/>
    </row>
    <row r="90" s="131" customFormat="true" ht="31.5" hidden="false" customHeight="false" outlineLevel="0" collapsed="false">
      <c r="A90" s="2"/>
      <c r="B90" s="47" t="s">
        <v>56</v>
      </c>
      <c r="C90" s="37" t="s">
        <v>342</v>
      </c>
      <c r="D90" s="37" t="s">
        <v>23</v>
      </c>
      <c r="E90" s="37" t="s">
        <v>84</v>
      </c>
      <c r="F90" s="37" t="s">
        <v>49</v>
      </c>
      <c r="G90" s="37" t="s">
        <v>57</v>
      </c>
      <c r="H90" s="45" t="e">
        <f aca="false">#REF!+#REF!</f>
        <v>#REF!</v>
      </c>
      <c r="I90" s="45" t="e">
        <f aca="false">#REF!+#REF!</f>
        <v>#REF!</v>
      </c>
      <c r="J90" s="46" t="n">
        <v>154.9</v>
      </c>
      <c r="K90" s="46" t="n">
        <v>160.3</v>
      </c>
      <c r="L90" s="129"/>
      <c r="M90" s="127"/>
      <c r="N90" s="127"/>
      <c r="O90" s="127"/>
      <c r="P90" s="127"/>
      <c r="Q90" s="127"/>
      <c r="R90" s="127"/>
      <c r="S90" s="130"/>
      <c r="T90" s="127"/>
      <c r="U90" s="127"/>
      <c r="V90" s="130"/>
    </row>
    <row r="91" s="131" customFormat="true" ht="16.5" hidden="false" customHeight="false" outlineLevel="0" collapsed="false">
      <c r="A91" s="2"/>
      <c r="B91" s="58" t="s">
        <v>86</v>
      </c>
      <c r="C91" s="31" t="s">
        <v>342</v>
      </c>
      <c r="D91" s="31" t="s">
        <v>23</v>
      </c>
      <c r="E91" s="31" t="s">
        <v>87</v>
      </c>
      <c r="F91" s="31"/>
      <c r="G91" s="31"/>
      <c r="H91" s="49" t="e">
        <f aca="false">H92</f>
        <v>#REF!</v>
      </c>
      <c r="I91" s="49" t="e">
        <f aca="false">I92</f>
        <v>#REF!</v>
      </c>
      <c r="J91" s="50" t="n">
        <f aca="false">J92</f>
        <v>50</v>
      </c>
      <c r="K91" s="50" t="n">
        <f aca="false">K92</f>
        <v>50</v>
      </c>
      <c r="L91" s="129"/>
      <c r="M91" s="127"/>
      <c r="N91" s="127"/>
      <c r="O91" s="127"/>
      <c r="P91" s="127"/>
      <c r="Q91" s="127"/>
      <c r="R91" s="127"/>
      <c r="S91" s="130"/>
      <c r="T91" s="127"/>
      <c r="U91" s="127"/>
      <c r="V91" s="130"/>
    </row>
    <row r="92" s="131" customFormat="true" ht="16.5" hidden="false" customHeight="false" outlineLevel="0" collapsed="false">
      <c r="A92" s="2"/>
      <c r="B92" s="57" t="s">
        <v>86</v>
      </c>
      <c r="C92" s="37" t="s">
        <v>342</v>
      </c>
      <c r="D92" s="37" t="s">
        <v>23</v>
      </c>
      <c r="E92" s="37" t="s">
        <v>87</v>
      </c>
      <c r="F92" s="37" t="s">
        <v>88</v>
      </c>
      <c r="G92" s="37"/>
      <c r="H92" s="45" t="e">
        <f aca="false">H93</f>
        <v>#REF!</v>
      </c>
      <c r="I92" s="45" t="e">
        <f aca="false">I93</f>
        <v>#REF!</v>
      </c>
      <c r="J92" s="46" t="n">
        <f aca="false">J93</f>
        <v>50</v>
      </c>
      <c r="K92" s="46" t="n">
        <f aca="false">K93</f>
        <v>50</v>
      </c>
      <c r="L92" s="129"/>
      <c r="M92" s="127"/>
      <c r="N92" s="127"/>
      <c r="O92" s="127"/>
      <c r="P92" s="127"/>
      <c r="Q92" s="127"/>
      <c r="R92" s="127"/>
      <c r="S92" s="130"/>
      <c r="T92" s="127"/>
      <c r="U92" s="127"/>
      <c r="V92" s="130"/>
    </row>
    <row r="93" s="131" customFormat="true" ht="47.25" hidden="false" customHeight="false" outlineLevel="0" collapsed="false">
      <c r="A93" s="2"/>
      <c r="B93" s="57" t="s">
        <v>89</v>
      </c>
      <c r="C93" s="37" t="s">
        <v>342</v>
      </c>
      <c r="D93" s="37" t="s">
        <v>23</v>
      </c>
      <c r="E93" s="37" t="s">
        <v>87</v>
      </c>
      <c r="F93" s="37" t="s">
        <v>90</v>
      </c>
      <c r="G93" s="37"/>
      <c r="H93" s="45" t="e">
        <f aca="false">H94</f>
        <v>#REF!</v>
      </c>
      <c r="I93" s="45" t="e">
        <f aca="false">I94</f>
        <v>#REF!</v>
      </c>
      <c r="J93" s="46" t="n">
        <f aca="false">J94</f>
        <v>50</v>
      </c>
      <c r="K93" s="46" t="n">
        <f aca="false">K94</f>
        <v>50</v>
      </c>
      <c r="L93" s="129"/>
      <c r="M93" s="127"/>
      <c r="N93" s="127"/>
      <c r="O93" s="127"/>
      <c r="P93" s="127"/>
      <c r="Q93" s="127"/>
      <c r="R93" s="127"/>
      <c r="S93" s="130"/>
      <c r="T93" s="127"/>
      <c r="U93" s="127"/>
      <c r="V93" s="130"/>
    </row>
    <row r="94" s="131" customFormat="true" ht="16.5" hidden="false" customHeight="false" outlineLevel="0" collapsed="false">
      <c r="A94" s="2"/>
      <c r="B94" s="55" t="s">
        <v>64</v>
      </c>
      <c r="C94" s="37" t="s">
        <v>342</v>
      </c>
      <c r="D94" s="37" t="s">
        <v>23</v>
      </c>
      <c r="E94" s="37" t="s">
        <v>87</v>
      </c>
      <c r="F94" s="37" t="s">
        <v>90</v>
      </c>
      <c r="G94" s="37" t="s">
        <v>65</v>
      </c>
      <c r="H94" s="45" t="e">
        <f aca="false">H95</f>
        <v>#REF!</v>
      </c>
      <c r="I94" s="45" t="e">
        <f aca="false">I95</f>
        <v>#REF!</v>
      </c>
      <c r="J94" s="46" t="n">
        <f aca="false">J95</f>
        <v>50</v>
      </c>
      <c r="K94" s="46" t="n">
        <f aca="false">K95</f>
        <v>50</v>
      </c>
      <c r="L94" s="129"/>
      <c r="M94" s="127"/>
      <c r="N94" s="127"/>
      <c r="O94" s="127"/>
      <c r="P94" s="127"/>
      <c r="Q94" s="127"/>
      <c r="R94" s="127"/>
      <c r="S94" s="130"/>
      <c r="T94" s="127"/>
      <c r="U94" s="127"/>
      <c r="V94" s="130"/>
    </row>
    <row r="95" s="131" customFormat="true" ht="16.5" hidden="false" customHeight="false" outlineLevel="0" collapsed="false">
      <c r="A95" s="2"/>
      <c r="B95" s="55" t="s">
        <v>91</v>
      </c>
      <c r="C95" s="37" t="s">
        <v>342</v>
      </c>
      <c r="D95" s="37" t="s">
        <v>23</v>
      </c>
      <c r="E95" s="37" t="s">
        <v>87</v>
      </c>
      <c r="F95" s="37" t="s">
        <v>90</v>
      </c>
      <c r="G95" s="37" t="s">
        <v>92</v>
      </c>
      <c r="H95" s="45" t="e">
        <f aca="false">#REF!</f>
        <v>#REF!</v>
      </c>
      <c r="I95" s="45" t="e">
        <f aca="false">#REF!</f>
        <v>#REF!</v>
      </c>
      <c r="J95" s="46" t="n">
        <v>50</v>
      </c>
      <c r="K95" s="46" t="n">
        <v>50</v>
      </c>
      <c r="L95" s="129"/>
      <c r="M95" s="127"/>
      <c r="N95" s="127"/>
      <c r="O95" s="127"/>
      <c r="P95" s="127"/>
      <c r="Q95" s="127"/>
      <c r="R95" s="127"/>
      <c r="S95" s="130"/>
      <c r="T95" s="127"/>
      <c r="U95" s="127"/>
      <c r="V95" s="130"/>
    </row>
    <row r="96" s="131" customFormat="true" ht="16.5" hidden="false" customHeight="false" outlineLevel="0" collapsed="false">
      <c r="A96" s="2"/>
      <c r="B96" s="58" t="s">
        <v>93</v>
      </c>
      <c r="C96" s="31" t="s">
        <v>342</v>
      </c>
      <c r="D96" s="31" t="s">
        <v>23</v>
      </c>
      <c r="E96" s="31" t="s">
        <v>94</v>
      </c>
      <c r="F96" s="31"/>
      <c r="G96" s="31"/>
      <c r="H96" s="49" t="e">
        <f aca="false">H97+#REF!+H108+H113+#REF!+#REF!+#REF!+#REF!+H126+H131+H149+#REF!</f>
        <v>#REF!</v>
      </c>
      <c r="I96" s="49" t="e">
        <f aca="false">I97+#REF!+I108+I113+#REF!+#REF!+#REF!+#REF!+I126+I131+I149+#REF!</f>
        <v>#REF!</v>
      </c>
      <c r="J96" s="50" t="n">
        <f aca="false">J97+J108+J113+J127+J132</f>
        <v>4877.9</v>
      </c>
      <c r="K96" s="50" t="n">
        <f aca="false">K97+K108+K113+K127+K132</f>
        <v>4994.7</v>
      </c>
      <c r="L96" s="129"/>
      <c r="M96" s="127"/>
      <c r="N96" s="127"/>
      <c r="O96" s="127"/>
      <c r="P96" s="127"/>
      <c r="Q96" s="127"/>
      <c r="R96" s="127"/>
      <c r="S96" s="130"/>
      <c r="T96" s="127"/>
      <c r="U96" s="127"/>
      <c r="V96" s="130"/>
    </row>
    <row r="97" s="131" customFormat="true" ht="31.5" hidden="false" customHeight="false" outlineLevel="0" collapsed="false">
      <c r="A97" s="2"/>
      <c r="B97" s="55" t="s">
        <v>38</v>
      </c>
      <c r="C97" s="37" t="s">
        <v>342</v>
      </c>
      <c r="D97" s="37" t="s">
        <v>23</v>
      </c>
      <c r="E97" s="37" t="s">
        <v>94</v>
      </c>
      <c r="F97" s="37" t="s">
        <v>39</v>
      </c>
      <c r="G97" s="37"/>
      <c r="H97" s="45" t="e">
        <f aca="false">H98</f>
        <v>#REF!</v>
      </c>
      <c r="I97" s="45" t="e">
        <f aca="false">I98</f>
        <v>#REF!</v>
      </c>
      <c r="J97" s="46" t="n">
        <f aca="false">J98</f>
        <v>609.6</v>
      </c>
      <c r="K97" s="46" t="n">
        <f aca="false">K98</f>
        <v>627</v>
      </c>
      <c r="L97" s="129"/>
      <c r="M97" s="127"/>
      <c r="N97" s="127"/>
      <c r="O97" s="127"/>
      <c r="P97" s="127"/>
      <c r="Q97" s="127"/>
      <c r="R97" s="127"/>
      <c r="S97" s="130"/>
      <c r="T97" s="127"/>
      <c r="U97" s="127"/>
      <c r="V97" s="130"/>
    </row>
    <row r="98" s="131" customFormat="true" ht="31.5" hidden="false" customHeight="false" outlineLevel="0" collapsed="false">
      <c r="A98" s="2"/>
      <c r="B98" s="61" t="s">
        <v>95</v>
      </c>
      <c r="C98" s="37" t="s">
        <v>342</v>
      </c>
      <c r="D98" s="37" t="s">
        <v>23</v>
      </c>
      <c r="E98" s="37" t="s">
        <v>94</v>
      </c>
      <c r="F98" s="37" t="s">
        <v>96</v>
      </c>
      <c r="G98" s="37"/>
      <c r="H98" s="45" t="e">
        <f aca="false">H100+H104+#REF!+#REF!</f>
        <v>#REF!</v>
      </c>
      <c r="I98" s="45" t="e">
        <f aca="false">I100+I104+#REF!+#REF!</f>
        <v>#REF!</v>
      </c>
      <c r="J98" s="46" t="n">
        <f aca="false">J99</f>
        <v>609.6</v>
      </c>
      <c r="K98" s="46" t="n">
        <f aca="false">K99</f>
        <v>627</v>
      </c>
      <c r="L98" s="129"/>
      <c r="M98" s="127"/>
      <c r="N98" s="127"/>
      <c r="O98" s="127"/>
      <c r="P98" s="127"/>
      <c r="Q98" s="127"/>
      <c r="R98" s="127"/>
      <c r="S98" s="130"/>
      <c r="T98" s="127"/>
      <c r="U98" s="127"/>
      <c r="V98" s="130"/>
    </row>
    <row r="99" s="131" customFormat="true" ht="94.5" hidden="false" customHeight="false" outlineLevel="0" collapsed="false">
      <c r="A99" s="2" t="n">
        <f aca="false">IF(K99=0,1,0)</f>
        <v>0</v>
      </c>
      <c r="B99" s="42" t="s">
        <v>97</v>
      </c>
      <c r="C99" s="36" t="s">
        <v>342</v>
      </c>
      <c r="D99" s="37" t="s">
        <v>23</v>
      </c>
      <c r="E99" s="37" t="s">
        <v>94</v>
      </c>
      <c r="F99" s="37" t="s">
        <v>98</v>
      </c>
      <c r="G99" s="37"/>
      <c r="H99" s="45"/>
      <c r="I99" s="45"/>
      <c r="J99" s="46" t="n">
        <f aca="false">J100+J104</f>
        <v>609.6</v>
      </c>
      <c r="K99" s="46" t="n">
        <f aca="false">K100+K104</f>
        <v>627</v>
      </c>
      <c r="L99" s="129"/>
      <c r="M99" s="127"/>
      <c r="N99" s="127"/>
      <c r="O99" s="127"/>
      <c r="P99" s="127"/>
      <c r="Q99" s="127"/>
      <c r="R99" s="127"/>
      <c r="S99" s="130"/>
      <c r="T99" s="127"/>
      <c r="U99" s="127"/>
      <c r="V99" s="130"/>
    </row>
    <row r="100" s="131" customFormat="true" ht="47.25" hidden="false" customHeight="false" outlineLevel="0" collapsed="false">
      <c r="A100" s="2" t="n">
        <f aca="false">IF(K100=0,1,0)</f>
        <v>0</v>
      </c>
      <c r="B100" s="43" t="s">
        <v>30</v>
      </c>
      <c r="C100" s="37" t="s">
        <v>342</v>
      </c>
      <c r="D100" s="37" t="s">
        <v>23</v>
      </c>
      <c r="E100" s="37" t="s">
        <v>94</v>
      </c>
      <c r="F100" s="37" t="s">
        <v>98</v>
      </c>
      <c r="G100" s="37" t="s">
        <v>31</v>
      </c>
      <c r="H100" s="45" t="e">
        <f aca="false">H101</f>
        <v>#REF!</v>
      </c>
      <c r="I100" s="45" t="e">
        <f aca="false">I101</f>
        <v>#REF!</v>
      </c>
      <c r="J100" s="46" t="n">
        <f aca="false">J101</f>
        <v>584.4</v>
      </c>
      <c r="K100" s="46" t="n">
        <f aca="false">K101</f>
        <v>602.4</v>
      </c>
      <c r="L100" s="129"/>
      <c r="M100" s="127"/>
      <c r="N100" s="127"/>
      <c r="O100" s="127"/>
      <c r="P100" s="127"/>
      <c r="Q100" s="127"/>
      <c r="R100" s="127"/>
      <c r="S100" s="130"/>
      <c r="T100" s="127"/>
      <c r="U100" s="127"/>
      <c r="V100" s="130"/>
    </row>
    <row r="101" s="131" customFormat="true" ht="31.5" hidden="false" customHeight="false" outlineLevel="0" collapsed="false">
      <c r="A101" s="2" t="n">
        <f aca="false">IF(K101=0,1,0)</f>
        <v>0</v>
      </c>
      <c r="B101" s="47" t="s">
        <v>99</v>
      </c>
      <c r="C101" s="37" t="s">
        <v>342</v>
      </c>
      <c r="D101" s="37" t="s">
        <v>23</v>
      </c>
      <c r="E101" s="37" t="s">
        <v>94</v>
      </c>
      <c r="F101" s="37" t="s">
        <v>98</v>
      </c>
      <c r="G101" s="37" t="s">
        <v>33</v>
      </c>
      <c r="H101" s="45" t="e">
        <f aca="false">H102+H103</f>
        <v>#REF!</v>
      </c>
      <c r="I101" s="45" t="e">
        <f aca="false">I102+I103</f>
        <v>#REF!</v>
      </c>
      <c r="J101" s="46" t="n">
        <f aca="false">J102+J103</f>
        <v>584.4</v>
      </c>
      <c r="K101" s="46" t="n">
        <f aca="false">K102+K103</f>
        <v>602.4</v>
      </c>
      <c r="L101" s="129"/>
      <c r="M101" s="127"/>
      <c r="N101" s="127"/>
      <c r="O101" s="127"/>
      <c r="P101" s="127"/>
      <c r="Q101" s="127"/>
      <c r="R101" s="127"/>
      <c r="S101" s="130"/>
      <c r="T101" s="127"/>
      <c r="U101" s="127"/>
      <c r="V101" s="130"/>
    </row>
    <row r="102" s="131" customFormat="true" ht="16.5" hidden="false" customHeight="false" outlineLevel="0" collapsed="false">
      <c r="A102" s="2" t="n">
        <f aca="false">IF(K102=0,1,0)</f>
        <v>0</v>
      </c>
      <c r="B102" s="47" t="s">
        <v>34</v>
      </c>
      <c r="C102" s="37" t="s">
        <v>342</v>
      </c>
      <c r="D102" s="37" t="s">
        <v>23</v>
      </c>
      <c r="E102" s="37" t="s">
        <v>94</v>
      </c>
      <c r="F102" s="37" t="s">
        <v>98</v>
      </c>
      <c r="G102" s="37" t="s">
        <v>35</v>
      </c>
      <c r="H102" s="45" t="e">
        <f aca="false">#REF!</f>
        <v>#REF!</v>
      </c>
      <c r="I102" s="45" t="e">
        <f aca="false">#REF!</f>
        <v>#REF!</v>
      </c>
      <c r="J102" s="46" t="n">
        <v>584.4</v>
      </c>
      <c r="K102" s="46" t="n">
        <v>602.4</v>
      </c>
      <c r="L102" s="129"/>
      <c r="M102" s="127"/>
      <c r="N102" s="127"/>
      <c r="O102" s="127"/>
      <c r="P102" s="127"/>
      <c r="Q102" s="127"/>
      <c r="R102" s="127"/>
      <c r="S102" s="130"/>
      <c r="T102" s="127"/>
      <c r="U102" s="127"/>
      <c r="V102" s="130"/>
    </row>
    <row r="103" s="131" customFormat="true" ht="0.75" hidden="false" customHeight="true" outlineLevel="0" collapsed="false">
      <c r="A103" s="2" t="n">
        <f aca="false">IF(K103=0,1,0)</f>
        <v>1</v>
      </c>
      <c r="B103" s="47" t="s">
        <v>62</v>
      </c>
      <c r="C103" s="37" t="s">
        <v>342</v>
      </c>
      <c r="D103" s="37" t="s">
        <v>23</v>
      </c>
      <c r="E103" s="37" t="s">
        <v>94</v>
      </c>
      <c r="F103" s="37" t="s">
        <v>98</v>
      </c>
      <c r="G103" s="37" t="s">
        <v>63</v>
      </c>
      <c r="H103" s="45" t="e">
        <f aca="false">#REF!</f>
        <v>#REF!</v>
      </c>
      <c r="I103" s="45" t="e">
        <f aca="false">#REF!</f>
        <v>#REF!</v>
      </c>
      <c r="J103" s="46"/>
      <c r="K103" s="46"/>
      <c r="L103" s="129"/>
      <c r="M103" s="127"/>
      <c r="N103" s="127"/>
      <c r="O103" s="127"/>
      <c r="P103" s="127"/>
      <c r="Q103" s="127"/>
      <c r="R103" s="127"/>
      <c r="S103" s="130"/>
      <c r="T103" s="127"/>
      <c r="U103" s="127"/>
      <c r="V103" s="130"/>
    </row>
    <row r="104" s="131" customFormat="true" ht="31.5" hidden="false" customHeight="false" outlineLevel="0" collapsed="false">
      <c r="A104" s="2" t="n">
        <f aca="false">IF(K104=0,1,0)</f>
        <v>0</v>
      </c>
      <c r="B104" s="47" t="s">
        <v>50</v>
      </c>
      <c r="C104" s="37" t="s">
        <v>342</v>
      </c>
      <c r="D104" s="37" t="s">
        <v>23</v>
      </c>
      <c r="E104" s="37" t="s">
        <v>94</v>
      </c>
      <c r="F104" s="37" t="s">
        <v>98</v>
      </c>
      <c r="G104" s="37" t="s">
        <v>51</v>
      </c>
      <c r="H104" s="45" t="e">
        <f aca="false">H105</f>
        <v>#REF!</v>
      </c>
      <c r="I104" s="45" t="e">
        <f aca="false">I105</f>
        <v>#REF!</v>
      </c>
      <c r="J104" s="46" t="n">
        <f aca="false">J105</f>
        <v>25.2</v>
      </c>
      <c r="K104" s="46" t="n">
        <f aca="false">K105</f>
        <v>24.6</v>
      </c>
      <c r="L104" s="129"/>
      <c r="M104" s="127"/>
      <c r="N104" s="127"/>
      <c r="O104" s="127"/>
      <c r="P104" s="127"/>
      <c r="Q104" s="127"/>
      <c r="R104" s="127"/>
      <c r="S104" s="130"/>
      <c r="T104" s="127"/>
      <c r="U104" s="127"/>
      <c r="V104" s="130"/>
    </row>
    <row r="105" s="131" customFormat="true" ht="31.5" hidden="false" customHeight="false" outlineLevel="0" collapsed="false">
      <c r="A105" s="2" t="n">
        <f aca="false">IF(K105=0,1,0)</f>
        <v>0</v>
      </c>
      <c r="B105" s="47" t="s">
        <v>52</v>
      </c>
      <c r="C105" s="37" t="s">
        <v>342</v>
      </c>
      <c r="D105" s="37" t="s">
        <v>23</v>
      </c>
      <c r="E105" s="37" t="s">
        <v>94</v>
      </c>
      <c r="F105" s="37" t="s">
        <v>98</v>
      </c>
      <c r="G105" s="37" t="s">
        <v>53</v>
      </c>
      <c r="H105" s="45" t="e">
        <f aca="false">H106+H107</f>
        <v>#REF!</v>
      </c>
      <c r="I105" s="45" t="e">
        <f aca="false">I106+I107</f>
        <v>#REF!</v>
      </c>
      <c r="J105" s="46" t="n">
        <f aca="false">J106+J107</f>
        <v>25.2</v>
      </c>
      <c r="K105" s="46" t="n">
        <f aca="false">K106+K107</f>
        <v>24.6</v>
      </c>
      <c r="L105" s="129"/>
      <c r="M105" s="127"/>
      <c r="N105" s="127"/>
      <c r="O105" s="127"/>
      <c r="P105" s="127"/>
      <c r="Q105" s="127"/>
      <c r="R105" s="127"/>
      <c r="S105" s="130"/>
      <c r="T105" s="127"/>
      <c r="U105" s="127"/>
      <c r="V105" s="130"/>
    </row>
    <row r="106" s="131" customFormat="true" ht="31.5" hidden="false" customHeight="false" outlineLevel="0" collapsed="false">
      <c r="A106" s="2" t="n">
        <f aca="false">IF(K106=0,1,0)</f>
        <v>0</v>
      </c>
      <c r="B106" s="47" t="s">
        <v>54</v>
      </c>
      <c r="C106" s="37" t="s">
        <v>342</v>
      </c>
      <c r="D106" s="37" t="s">
        <v>23</v>
      </c>
      <c r="E106" s="37" t="s">
        <v>94</v>
      </c>
      <c r="F106" s="37" t="s">
        <v>98</v>
      </c>
      <c r="G106" s="37" t="s">
        <v>55</v>
      </c>
      <c r="H106" s="45" t="e">
        <f aca="false">#REF!</f>
        <v>#REF!</v>
      </c>
      <c r="I106" s="45" t="e">
        <f aca="false">#REF!</f>
        <v>#REF!</v>
      </c>
      <c r="J106" s="46" t="n">
        <v>7</v>
      </c>
      <c r="K106" s="46" t="n">
        <v>7</v>
      </c>
      <c r="L106" s="129"/>
      <c r="M106" s="127"/>
      <c r="N106" s="127"/>
      <c r="O106" s="127"/>
      <c r="P106" s="127"/>
      <c r="Q106" s="127"/>
      <c r="R106" s="127"/>
      <c r="S106" s="130"/>
      <c r="T106" s="127"/>
      <c r="U106" s="127"/>
      <c r="V106" s="130"/>
    </row>
    <row r="107" s="131" customFormat="true" ht="31.5" hidden="false" customHeight="false" outlineLevel="0" collapsed="false">
      <c r="A107" s="2" t="n">
        <f aca="false">IF(K107=0,1,0)</f>
        <v>0</v>
      </c>
      <c r="B107" s="47" t="s">
        <v>104</v>
      </c>
      <c r="C107" s="37" t="s">
        <v>342</v>
      </c>
      <c r="D107" s="37" t="s">
        <v>23</v>
      </c>
      <c r="E107" s="37" t="s">
        <v>94</v>
      </c>
      <c r="F107" s="37" t="s">
        <v>98</v>
      </c>
      <c r="G107" s="37" t="s">
        <v>57</v>
      </c>
      <c r="H107" s="45" t="e">
        <f aca="false">#REF!</f>
        <v>#REF!</v>
      </c>
      <c r="I107" s="45" t="e">
        <f aca="false">#REF!</f>
        <v>#REF!</v>
      </c>
      <c r="J107" s="46" t="n">
        <v>18.2</v>
      </c>
      <c r="K107" s="46" t="n">
        <v>17.6</v>
      </c>
      <c r="L107" s="129"/>
      <c r="M107" s="127"/>
      <c r="N107" s="127"/>
      <c r="O107" s="127"/>
      <c r="P107" s="127"/>
      <c r="Q107" s="127"/>
      <c r="R107" s="127"/>
      <c r="S107" s="130"/>
      <c r="T107" s="127"/>
      <c r="U107" s="127"/>
      <c r="V107" s="130"/>
    </row>
    <row r="108" s="131" customFormat="true" ht="31.5" hidden="false" customHeight="false" outlineLevel="0" collapsed="false">
      <c r="A108" s="2" t="n">
        <f aca="false">IF(K108=0,1,0)</f>
        <v>0</v>
      </c>
      <c r="B108" s="62" t="s">
        <v>100</v>
      </c>
      <c r="C108" s="37" t="s">
        <v>342</v>
      </c>
      <c r="D108" s="37" t="s">
        <v>23</v>
      </c>
      <c r="E108" s="37" t="s">
        <v>94</v>
      </c>
      <c r="F108" s="37" t="s">
        <v>101</v>
      </c>
      <c r="G108" s="37"/>
      <c r="H108" s="45" t="e">
        <f aca="false">H109+#REF!</f>
        <v>#REF!</v>
      </c>
      <c r="I108" s="45" t="e">
        <f aca="false">I109+#REF!</f>
        <v>#REF!</v>
      </c>
      <c r="J108" s="46" t="n">
        <f aca="false">J109</f>
        <v>183.6</v>
      </c>
      <c r="K108" s="46" t="n">
        <f aca="false">K109</f>
        <v>183.6</v>
      </c>
      <c r="L108" s="129"/>
      <c r="M108" s="127"/>
      <c r="N108" s="127"/>
      <c r="O108" s="127"/>
      <c r="P108" s="127"/>
      <c r="Q108" s="127"/>
      <c r="R108" s="127"/>
      <c r="S108" s="130"/>
      <c r="T108" s="127"/>
      <c r="U108" s="127"/>
      <c r="V108" s="130"/>
    </row>
    <row r="109" s="131" customFormat="true" ht="16.5" hidden="false" customHeight="false" outlineLevel="0" collapsed="false">
      <c r="A109" s="2" t="n">
        <f aca="false">IF(K109=0,1,0)</f>
        <v>0</v>
      </c>
      <c r="B109" s="57" t="s">
        <v>102</v>
      </c>
      <c r="C109" s="37" t="s">
        <v>342</v>
      </c>
      <c r="D109" s="37" t="s">
        <v>23</v>
      </c>
      <c r="E109" s="37" t="s">
        <v>94</v>
      </c>
      <c r="F109" s="37" t="s">
        <v>103</v>
      </c>
      <c r="G109" s="37"/>
      <c r="H109" s="45" t="e">
        <f aca="false">#REF!+#REF!+#REF!+#REF!+#REF!+#REF!+#REF!+#REF!+#REF!+#REF!</f>
        <v>#REF!</v>
      </c>
      <c r="I109" s="45" t="e">
        <f aca="false">#REF!+#REF!+#REF!+#REF!+#REF!+#REF!+#REF!+#REF!+#REF!+#REF!</f>
        <v>#REF!</v>
      </c>
      <c r="J109" s="46" t="n">
        <f aca="false">J110</f>
        <v>183.6</v>
      </c>
      <c r="K109" s="46" t="n">
        <f aca="false">K110</f>
        <v>183.6</v>
      </c>
      <c r="L109" s="129"/>
      <c r="M109" s="127"/>
      <c r="N109" s="127"/>
      <c r="O109" s="127"/>
      <c r="P109" s="127"/>
      <c r="Q109" s="127"/>
      <c r="R109" s="127"/>
      <c r="S109" s="130"/>
      <c r="T109" s="127"/>
      <c r="U109" s="127"/>
      <c r="V109" s="130"/>
    </row>
    <row r="110" s="131" customFormat="true" ht="31.5" hidden="false" customHeight="false" outlineLevel="0" collapsed="false">
      <c r="A110" s="2" t="n">
        <f aca="false">IF(K110=0,1,0)</f>
        <v>0</v>
      </c>
      <c r="B110" s="47" t="s">
        <v>50</v>
      </c>
      <c r="C110" s="37" t="s">
        <v>342</v>
      </c>
      <c r="D110" s="37" t="s">
        <v>23</v>
      </c>
      <c r="E110" s="37" t="s">
        <v>94</v>
      </c>
      <c r="F110" s="37" t="s">
        <v>103</v>
      </c>
      <c r="G110" s="37" t="s">
        <v>51</v>
      </c>
      <c r="H110" s="45" t="n">
        <f aca="false">H111</f>
        <v>0</v>
      </c>
      <c r="I110" s="45" t="n">
        <f aca="false">I111</f>
        <v>0</v>
      </c>
      <c r="J110" s="46" t="n">
        <f aca="false">J111</f>
        <v>183.6</v>
      </c>
      <c r="K110" s="46" t="n">
        <f aca="false">K111</f>
        <v>183.6</v>
      </c>
      <c r="L110" s="129"/>
      <c r="M110" s="127"/>
      <c r="N110" s="127"/>
      <c r="O110" s="127"/>
      <c r="P110" s="127"/>
      <c r="Q110" s="127"/>
      <c r="R110" s="127"/>
      <c r="S110" s="130"/>
      <c r="T110" s="127"/>
      <c r="U110" s="127"/>
      <c r="V110" s="130"/>
    </row>
    <row r="111" s="131" customFormat="true" ht="31.5" hidden="false" customHeight="false" outlineLevel="0" collapsed="false">
      <c r="A111" s="2" t="n">
        <f aca="false">IF(K111=0,1,0)</f>
        <v>0</v>
      </c>
      <c r="B111" s="47" t="s">
        <v>52</v>
      </c>
      <c r="C111" s="37" t="s">
        <v>342</v>
      </c>
      <c r="D111" s="37" t="s">
        <v>23</v>
      </c>
      <c r="E111" s="37" t="s">
        <v>94</v>
      </c>
      <c r="F111" s="37" t="s">
        <v>103</v>
      </c>
      <c r="G111" s="37" t="s">
        <v>53</v>
      </c>
      <c r="H111" s="45" t="n">
        <f aca="false">H112</f>
        <v>0</v>
      </c>
      <c r="I111" s="45" t="n">
        <f aca="false">I112</f>
        <v>0</v>
      </c>
      <c r="J111" s="46" t="n">
        <f aca="false">J112</f>
        <v>183.6</v>
      </c>
      <c r="K111" s="46" t="n">
        <f aca="false">K112</f>
        <v>183.6</v>
      </c>
      <c r="L111" s="129"/>
      <c r="M111" s="127"/>
      <c r="N111" s="127"/>
      <c r="O111" s="127"/>
      <c r="P111" s="127"/>
      <c r="Q111" s="127"/>
      <c r="R111" s="127"/>
      <c r="S111" s="130"/>
      <c r="T111" s="127"/>
      <c r="U111" s="127"/>
      <c r="V111" s="130"/>
    </row>
    <row r="112" s="131" customFormat="true" ht="31.5" hidden="false" customHeight="false" outlineLevel="0" collapsed="false">
      <c r="A112" s="2" t="n">
        <f aca="false">IF(K112=0,1,0)</f>
        <v>0</v>
      </c>
      <c r="B112" s="47" t="s">
        <v>104</v>
      </c>
      <c r="C112" s="37" t="s">
        <v>342</v>
      </c>
      <c r="D112" s="37" t="s">
        <v>23</v>
      </c>
      <c r="E112" s="37" t="s">
        <v>94</v>
      </c>
      <c r="F112" s="37" t="s">
        <v>103</v>
      </c>
      <c r="G112" s="37" t="s">
        <v>57</v>
      </c>
      <c r="H112" s="45" t="n">
        <f aca="false">'Приложение 10'!H142</f>
        <v>0</v>
      </c>
      <c r="I112" s="45" t="n">
        <f aca="false">'Приложение 10'!I142</f>
        <v>0</v>
      </c>
      <c r="J112" s="46" t="n">
        <v>183.6</v>
      </c>
      <c r="K112" s="46" t="n">
        <v>183.6</v>
      </c>
      <c r="L112" s="129"/>
      <c r="M112" s="127"/>
      <c r="N112" s="127"/>
      <c r="O112" s="127"/>
      <c r="P112" s="127"/>
      <c r="Q112" s="127"/>
      <c r="R112" s="127"/>
      <c r="S112" s="130"/>
      <c r="T112" s="127"/>
      <c r="U112" s="127"/>
      <c r="V112" s="130"/>
    </row>
    <row r="113" s="131" customFormat="true" ht="31.5" hidden="false" customHeight="false" outlineLevel="0" collapsed="false">
      <c r="A113" s="2" t="n">
        <f aca="false">IF(K113=0,1,0)</f>
        <v>0</v>
      </c>
      <c r="B113" s="57" t="s">
        <v>105</v>
      </c>
      <c r="C113" s="37" t="s">
        <v>342</v>
      </c>
      <c r="D113" s="37" t="s">
        <v>23</v>
      </c>
      <c r="E113" s="37" t="s">
        <v>94</v>
      </c>
      <c r="F113" s="37" t="s">
        <v>106</v>
      </c>
      <c r="G113" s="37"/>
      <c r="H113" s="45" t="e">
        <f aca="false">H114</f>
        <v>#REF!</v>
      </c>
      <c r="I113" s="45" t="e">
        <f aca="false">I114</f>
        <v>#REF!</v>
      </c>
      <c r="J113" s="46" t="n">
        <f aca="false">J114</f>
        <v>3102.7</v>
      </c>
      <c r="K113" s="46" t="n">
        <f aca="false">K114</f>
        <v>3202.1</v>
      </c>
      <c r="L113" s="129"/>
      <c r="M113" s="127"/>
      <c r="N113" s="127"/>
      <c r="O113" s="127"/>
      <c r="P113" s="127"/>
      <c r="Q113" s="127"/>
      <c r="R113" s="127"/>
      <c r="S113" s="130"/>
      <c r="T113" s="127"/>
      <c r="U113" s="127"/>
      <c r="V113" s="130"/>
    </row>
    <row r="114" s="131" customFormat="true" ht="31.5" hidden="false" customHeight="false" outlineLevel="0" collapsed="false">
      <c r="A114" s="2" t="n">
        <f aca="false">IF(K114=0,1,0)</f>
        <v>0</v>
      </c>
      <c r="B114" s="55" t="s">
        <v>107</v>
      </c>
      <c r="C114" s="37" t="s">
        <v>342</v>
      </c>
      <c r="D114" s="37" t="s">
        <v>23</v>
      </c>
      <c r="E114" s="37" t="s">
        <v>94</v>
      </c>
      <c r="F114" s="37" t="s">
        <v>108</v>
      </c>
      <c r="G114" s="37"/>
      <c r="H114" s="59" t="e">
        <f aca="false">H115+H118+#REF!+H123</f>
        <v>#REF!</v>
      </c>
      <c r="I114" s="59" t="e">
        <f aca="false">I115+I118+#REF!+I123</f>
        <v>#REF!</v>
      </c>
      <c r="J114" s="60" t="n">
        <f aca="false">J115+J118+J123</f>
        <v>3102.7</v>
      </c>
      <c r="K114" s="60" t="n">
        <f aca="false">K115+K118+K123</f>
        <v>3202.1</v>
      </c>
      <c r="L114" s="129"/>
      <c r="M114" s="127"/>
      <c r="N114" s="127"/>
      <c r="O114" s="127"/>
      <c r="P114" s="127"/>
      <c r="Q114" s="127"/>
      <c r="R114" s="127"/>
      <c r="S114" s="130"/>
      <c r="T114" s="127"/>
      <c r="U114" s="127"/>
      <c r="V114" s="130"/>
    </row>
    <row r="115" s="131" customFormat="true" ht="47.25" hidden="false" customHeight="false" outlineLevel="0" collapsed="false">
      <c r="A115" s="2" t="n">
        <f aca="false">IF(K115=0,1,0)</f>
        <v>0</v>
      </c>
      <c r="B115" s="47" t="s">
        <v>30</v>
      </c>
      <c r="C115" s="37" t="s">
        <v>342</v>
      </c>
      <c r="D115" s="37" t="s">
        <v>23</v>
      </c>
      <c r="E115" s="37" t="s">
        <v>94</v>
      </c>
      <c r="F115" s="37" t="s">
        <v>108</v>
      </c>
      <c r="G115" s="37" t="s">
        <v>31</v>
      </c>
      <c r="H115" s="45" t="e">
        <f aca="false">H116</f>
        <v>#REF!</v>
      </c>
      <c r="I115" s="45" t="e">
        <f aca="false">I116</f>
        <v>#REF!</v>
      </c>
      <c r="J115" s="46" t="n">
        <f aca="false">J116</f>
        <v>2504.5</v>
      </c>
      <c r="K115" s="46" t="n">
        <f aca="false">K116</f>
        <v>2581.5</v>
      </c>
      <c r="L115" s="129"/>
      <c r="M115" s="127"/>
      <c r="N115" s="127"/>
      <c r="O115" s="127"/>
      <c r="P115" s="127"/>
      <c r="Q115" s="127"/>
      <c r="R115" s="127"/>
      <c r="S115" s="130"/>
      <c r="T115" s="127"/>
      <c r="U115" s="127"/>
      <c r="V115" s="130"/>
    </row>
    <row r="116" s="131" customFormat="true" ht="16.5" hidden="false" customHeight="false" outlineLevel="0" collapsed="false">
      <c r="A116" s="2" t="n">
        <f aca="false">IF(K116=0,1,0)</f>
        <v>0</v>
      </c>
      <c r="B116" s="47" t="s">
        <v>109</v>
      </c>
      <c r="C116" s="37" t="s">
        <v>342</v>
      </c>
      <c r="D116" s="37" t="s">
        <v>23</v>
      </c>
      <c r="E116" s="37" t="s">
        <v>94</v>
      </c>
      <c r="F116" s="37" t="s">
        <v>108</v>
      </c>
      <c r="G116" s="37" t="s">
        <v>110</v>
      </c>
      <c r="H116" s="45" t="e">
        <f aca="false">H117+#REF!</f>
        <v>#REF!</v>
      </c>
      <c r="I116" s="45" t="e">
        <f aca="false">I117+#REF!</f>
        <v>#REF!</v>
      </c>
      <c r="J116" s="46" t="n">
        <f aca="false">J117</f>
        <v>2504.5</v>
      </c>
      <c r="K116" s="46" t="n">
        <f aca="false">K117</f>
        <v>2581.5</v>
      </c>
      <c r="L116" s="129"/>
      <c r="M116" s="127"/>
      <c r="N116" s="127"/>
      <c r="O116" s="127"/>
      <c r="P116" s="127"/>
      <c r="Q116" s="127"/>
      <c r="R116" s="127"/>
      <c r="S116" s="130"/>
      <c r="T116" s="127"/>
      <c r="U116" s="127"/>
      <c r="V116" s="130"/>
    </row>
    <row r="117" s="131" customFormat="true" ht="16.5" hidden="false" customHeight="false" outlineLevel="0" collapsed="false">
      <c r="A117" s="2" t="n">
        <f aca="false">IF(K117=0,1,0)</f>
        <v>0</v>
      </c>
      <c r="B117" s="47" t="s">
        <v>34</v>
      </c>
      <c r="C117" s="37" t="s">
        <v>342</v>
      </c>
      <c r="D117" s="37" t="s">
        <v>23</v>
      </c>
      <c r="E117" s="37" t="s">
        <v>94</v>
      </c>
      <c r="F117" s="37" t="s">
        <v>108</v>
      </c>
      <c r="G117" s="37" t="s">
        <v>111</v>
      </c>
      <c r="H117" s="45" t="e">
        <f aca="false">#REF!+'Приложение 10'!H187</f>
        <v>#REF!</v>
      </c>
      <c r="I117" s="45" t="e">
        <f aca="false">#REF!+'Приложение 10'!I187</f>
        <v>#REF!</v>
      </c>
      <c r="J117" s="46" t="n">
        <v>2504.5</v>
      </c>
      <c r="K117" s="46" t="n">
        <v>2581.5</v>
      </c>
      <c r="L117" s="129"/>
      <c r="M117" s="127"/>
      <c r="N117" s="127"/>
      <c r="O117" s="127"/>
      <c r="P117" s="127"/>
      <c r="Q117" s="127"/>
      <c r="R117" s="127"/>
      <c r="S117" s="130"/>
      <c r="T117" s="127"/>
      <c r="U117" s="127"/>
      <c r="V117" s="130"/>
    </row>
    <row r="118" s="131" customFormat="true" ht="31.5" hidden="false" customHeight="false" outlineLevel="0" collapsed="false">
      <c r="A118" s="2" t="n">
        <f aca="false">IF(K118=0,1,0)</f>
        <v>0</v>
      </c>
      <c r="B118" s="47" t="s">
        <v>50</v>
      </c>
      <c r="C118" s="37" t="s">
        <v>342</v>
      </c>
      <c r="D118" s="37" t="s">
        <v>23</v>
      </c>
      <c r="E118" s="37" t="s">
        <v>94</v>
      </c>
      <c r="F118" s="37" t="s">
        <v>108</v>
      </c>
      <c r="G118" s="37" t="s">
        <v>51</v>
      </c>
      <c r="H118" s="45" t="e">
        <f aca="false">H119</f>
        <v>#REF!</v>
      </c>
      <c r="I118" s="45" t="e">
        <f aca="false">I119</f>
        <v>#REF!</v>
      </c>
      <c r="J118" s="46" t="n">
        <f aca="false">J119</f>
        <v>580.2</v>
      </c>
      <c r="K118" s="46" t="n">
        <f aca="false">K119</f>
        <v>602.6</v>
      </c>
      <c r="L118" s="129"/>
      <c r="M118" s="127"/>
      <c r="N118" s="127"/>
      <c r="O118" s="127"/>
      <c r="P118" s="127"/>
      <c r="Q118" s="127"/>
      <c r="R118" s="127"/>
      <c r="S118" s="130"/>
      <c r="T118" s="127"/>
      <c r="U118" s="127"/>
      <c r="V118" s="130"/>
    </row>
    <row r="119" s="131" customFormat="true" ht="31.5" hidden="false" customHeight="false" outlineLevel="0" collapsed="false">
      <c r="A119" s="2" t="n">
        <f aca="false">IF(K119=0,1,0)</f>
        <v>0</v>
      </c>
      <c r="B119" s="47" t="s">
        <v>52</v>
      </c>
      <c r="C119" s="37" t="s">
        <v>342</v>
      </c>
      <c r="D119" s="37" t="s">
        <v>23</v>
      </c>
      <c r="E119" s="37" t="s">
        <v>94</v>
      </c>
      <c r="F119" s="37" t="s">
        <v>108</v>
      </c>
      <c r="G119" s="37" t="s">
        <v>53</v>
      </c>
      <c r="H119" s="59" t="e">
        <f aca="false">H120+#REF!+H121</f>
        <v>#REF!</v>
      </c>
      <c r="I119" s="59" t="e">
        <f aca="false">I120+#REF!+I121</f>
        <v>#REF!</v>
      </c>
      <c r="J119" s="60" t="n">
        <f aca="false">J122</f>
        <v>580.2</v>
      </c>
      <c r="K119" s="60" t="n">
        <f aca="false">K122</f>
        <v>602.6</v>
      </c>
      <c r="L119" s="129"/>
      <c r="M119" s="127"/>
      <c r="N119" s="127"/>
      <c r="O119" s="127"/>
      <c r="P119" s="127"/>
      <c r="Q119" s="127"/>
      <c r="R119" s="127"/>
      <c r="S119" s="130"/>
      <c r="T119" s="127"/>
      <c r="U119" s="127"/>
      <c r="V119" s="130"/>
    </row>
    <row r="120" s="131" customFormat="true" ht="31.5" hidden="true" customHeight="false" outlineLevel="0" collapsed="false">
      <c r="A120" s="2" t="n">
        <f aca="false">IF(K120=0,1,0)</f>
        <v>1</v>
      </c>
      <c r="B120" s="47" t="s">
        <v>54</v>
      </c>
      <c r="C120" s="37" t="s">
        <v>344</v>
      </c>
      <c r="D120" s="37" t="s">
        <v>23</v>
      </c>
      <c r="E120" s="37" t="s">
        <v>94</v>
      </c>
      <c r="F120" s="37" t="s">
        <v>108</v>
      </c>
      <c r="G120" s="37" t="s">
        <v>55</v>
      </c>
      <c r="H120" s="45" t="e">
        <f aca="false">#REF!+#REF!</f>
        <v>#REF!</v>
      </c>
      <c r="I120" s="45" t="e">
        <f aca="false">#REF!+#REF!</f>
        <v>#REF!</v>
      </c>
      <c r="J120" s="46"/>
      <c r="K120" s="46"/>
      <c r="L120" s="129"/>
      <c r="M120" s="127"/>
      <c r="N120" s="127"/>
      <c r="O120" s="127"/>
      <c r="P120" s="127"/>
      <c r="Q120" s="127"/>
      <c r="R120" s="127"/>
      <c r="S120" s="130"/>
      <c r="T120" s="127"/>
      <c r="U120" s="127"/>
      <c r="V120" s="130"/>
    </row>
    <row r="121" s="131" customFormat="true" ht="31.5" hidden="true" customHeight="false" outlineLevel="0" collapsed="false">
      <c r="A121" s="2" t="n">
        <f aca="false">IF(K121=0,1,0)</f>
        <v>1</v>
      </c>
      <c r="B121" s="47" t="s">
        <v>56</v>
      </c>
      <c r="C121" s="37" t="s">
        <v>344</v>
      </c>
      <c r="D121" s="37" t="s">
        <v>23</v>
      </c>
      <c r="E121" s="37" t="s">
        <v>94</v>
      </c>
      <c r="F121" s="37" t="s">
        <v>108</v>
      </c>
      <c r="G121" s="37" t="s">
        <v>57</v>
      </c>
      <c r="H121" s="45" t="e">
        <f aca="false">#REF!+#REF!+#REF!</f>
        <v>#REF!</v>
      </c>
      <c r="I121" s="45" t="e">
        <f aca="false">#REF!+#REF!+#REF!</f>
        <v>#REF!</v>
      </c>
      <c r="J121" s="46"/>
      <c r="K121" s="46"/>
      <c r="L121" s="129"/>
      <c r="M121" s="127"/>
      <c r="N121" s="127"/>
      <c r="O121" s="127"/>
      <c r="P121" s="127"/>
      <c r="Q121" s="127"/>
      <c r="R121" s="127"/>
      <c r="S121" s="130"/>
      <c r="T121" s="127"/>
      <c r="U121" s="127"/>
      <c r="V121" s="130"/>
    </row>
    <row r="122" s="131" customFormat="true" ht="31.5" hidden="false" customHeight="false" outlineLevel="0" collapsed="false">
      <c r="A122" s="2"/>
      <c r="B122" s="47" t="s">
        <v>104</v>
      </c>
      <c r="C122" s="37" t="s">
        <v>342</v>
      </c>
      <c r="D122" s="37" t="s">
        <v>23</v>
      </c>
      <c r="E122" s="37" t="s">
        <v>94</v>
      </c>
      <c r="F122" s="37" t="s">
        <v>108</v>
      </c>
      <c r="G122" s="37" t="s">
        <v>57</v>
      </c>
      <c r="H122" s="45"/>
      <c r="I122" s="45"/>
      <c r="J122" s="46" t="n">
        <v>580.2</v>
      </c>
      <c r="K122" s="46" t="n">
        <v>602.6</v>
      </c>
      <c r="L122" s="129"/>
      <c r="M122" s="127"/>
      <c r="N122" s="127"/>
      <c r="O122" s="127"/>
      <c r="P122" s="127"/>
      <c r="Q122" s="127"/>
      <c r="R122" s="127"/>
      <c r="S122" s="130"/>
      <c r="T122" s="127"/>
      <c r="U122" s="127"/>
      <c r="V122" s="130"/>
    </row>
    <row r="123" s="131" customFormat="true" ht="20.25" hidden="false" customHeight="true" outlineLevel="0" collapsed="false">
      <c r="A123" s="2" t="n">
        <f aca="false">IF(K123=0,1,0)</f>
        <v>0</v>
      </c>
      <c r="B123" s="55" t="s">
        <v>64</v>
      </c>
      <c r="C123" s="37" t="s">
        <v>342</v>
      </c>
      <c r="D123" s="37" t="s">
        <v>23</v>
      </c>
      <c r="E123" s="37" t="s">
        <v>94</v>
      </c>
      <c r="F123" s="37" t="s">
        <v>108</v>
      </c>
      <c r="G123" s="37" t="s">
        <v>65</v>
      </c>
      <c r="H123" s="45" t="e">
        <f aca="false">H124+#REF!</f>
        <v>#REF!</v>
      </c>
      <c r="I123" s="45" t="e">
        <f aca="false">I124+#REF!</f>
        <v>#REF!</v>
      </c>
      <c r="J123" s="46" t="n">
        <f aca="false">J124</f>
        <v>18</v>
      </c>
      <c r="K123" s="46" t="n">
        <f aca="false">K124</f>
        <v>18</v>
      </c>
      <c r="L123" s="129"/>
      <c r="M123" s="127"/>
      <c r="N123" s="127"/>
      <c r="O123" s="127"/>
      <c r="P123" s="127"/>
      <c r="Q123" s="127"/>
      <c r="R123" s="127"/>
      <c r="S123" s="130"/>
      <c r="T123" s="127"/>
      <c r="U123" s="127"/>
      <c r="V123" s="130"/>
    </row>
    <row r="124" s="131" customFormat="true" ht="35.25" hidden="false" customHeight="true" outlineLevel="0" collapsed="false">
      <c r="A124" s="2" t="n">
        <f aca="false">IF(K124=0,1,0)</f>
        <v>0</v>
      </c>
      <c r="B124" s="55" t="s">
        <v>66</v>
      </c>
      <c r="C124" s="37" t="s">
        <v>342</v>
      </c>
      <c r="D124" s="37" t="s">
        <v>23</v>
      </c>
      <c r="E124" s="37" t="s">
        <v>94</v>
      </c>
      <c r="F124" s="37" t="s">
        <v>108</v>
      </c>
      <c r="G124" s="37" t="s">
        <v>67</v>
      </c>
      <c r="H124" s="45" t="e">
        <f aca="false">#REF!+H125</f>
        <v>#REF!</v>
      </c>
      <c r="I124" s="45" t="e">
        <f aca="false">#REF!+I125</f>
        <v>#REF!</v>
      </c>
      <c r="J124" s="46" t="n">
        <f aca="false">J125</f>
        <v>18</v>
      </c>
      <c r="K124" s="46" t="n">
        <f aca="false">K125</f>
        <v>18</v>
      </c>
      <c r="L124" s="129"/>
      <c r="M124" s="127"/>
      <c r="N124" s="127"/>
      <c r="O124" s="127"/>
      <c r="P124" s="127"/>
      <c r="Q124" s="127"/>
      <c r="R124" s="127"/>
      <c r="S124" s="130"/>
      <c r="T124" s="127"/>
      <c r="U124" s="127"/>
      <c r="V124" s="130"/>
    </row>
    <row r="125" s="131" customFormat="true" ht="31.5" hidden="false" customHeight="false" outlineLevel="0" collapsed="false">
      <c r="A125" s="2" t="n">
        <f aca="false">IF(K125=0,1,0)</f>
        <v>0</v>
      </c>
      <c r="B125" s="55" t="s">
        <v>112</v>
      </c>
      <c r="C125" s="37" t="s">
        <v>342</v>
      </c>
      <c r="D125" s="37" t="s">
        <v>23</v>
      </c>
      <c r="E125" s="37" t="s">
        <v>94</v>
      </c>
      <c r="F125" s="37" t="s">
        <v>108</v>
      </c>
      <c r="G125" s="37" t="s">
        <v>113</v>
      </c>
      <c r="H125" s="45" t="e">
        <f aca="false">#REF!+#REF!</f>
        <v>#REF!</v>
      </c>
      <c r="I125" s="45" t="e">
        <f aca="false">#REF!+#REF!</f>
        <v>#REF!</v>
      </c>
      <c r="J125" s="46" t="n">
        <v>18</v>
      </c>
      <c r="K125" s="46" t="n">
        <v>18</v>
      </c>
      <c r="L125" s="129"/>
      <c r="M125" s="127"/>
      <c r="N125" s="127"/>
      <c r="O125" s="127"/>
      <c r="P125" s="127"/>
      <c r="Q125" s="127"/>
      <c r="R125" s="127"/>
      <c r="S125" s="130"/>
      <c r="T125" s="127"/>
      <c r="U125" s="127"/>
      <c r="V125" s="130"/>
    </row>
    <row r="126" s="131" customFormat="true" ht="16.5" hidden="true" customHeight="false" outlineLevel="0" collapsed="false">
      <c r="A126" s="2" t="n">
        <f aca="false">IF(K126=0,1,0)</f>
        <v>1</v>
      </c>
      <c r="B126" s="55" t="s">
        <v>120</v>
      </c>
      <c r="C126" s="37" t="s">
        <v>344</v>
      </c>
      <c r="D126" s="37"/>
      <c r="E126" s="37"/>
      <c r="F126" s="37"/>
      <c r="G126" s="37"/>
      <c r="H126" s="46"/>
      <c r="I126" s="46"/>
      <c r="J126" s="46"/>
      <c r="K126" s="46"/>
      <c r="L126" s="129"/>
      <c r="M126" s="127"/>
      <c r="N126" s="127"/>
      <c r="O126" s="127"/>
      <c r="P126" s="127"/>
      <c r="Q126" s="127"/>
      <c r="R126" s="127"/>
      <c r="S126" s="130"/>
      <c r="T126" s="127"/>
      <c r="U126" s="127"/>
      <c r="V126" s="130"/>
    </row>
    <row r="127" s="131" customFormat="true" ht="16.5" hidden="false" customHeight="false" outlineLevel="0" collapsed="false">
      <c r="A127" s="2" t="n">
        <f aca="false">IF(K127=0,1,0)</f>
        <v>0</v>
      </c>
      <c r="B127" s="57" t="s">
        <v>114</v>
      </c>
      <c r="C127" s="37" t="s">
        <v>342</v>
      </c>
      <c r="D127" s="37" t="s">
        <v>23</v>
      </c>
      <c r="E127" s="37" t="s">
        <v>94</v>
      </c>
      <c r="F127" s="37" t="s">
        <v>115</v>
      </c>
      <c r="G127" s="37"/>
      <c r="H127" s="45" t="e">
        <f aca="false">H128</f>
        <v>#REF!</v>
      </c>
      <c r="I127" s="45" t="e">
        <f aca="false">I128</f>
        <v>#REF!</v>
      </c>
      <c r="J127" s="46" t="n">
        <f aca="false">J128</f>
        <v>72</v>
      </c>
      <c r="K127" s="46" t="n">
        <f aca="false">K128</f>
        <v>72</v>
      </c>
      <c r="L127" s="129"/>
      <c r="M127" s="127"/>
      <c r="N127" s="127"/>
      <c r="O127" s="127"/>
      <c r="P127" s="127"/>
      <c r="Q127" s="127"/>
      <c r="R127" s="127"/>
      <c r="S127" s="130"/>
      <c r="T127" s="127"/>
      <c r="U127" s="127"/>
      <c r="V127" s="130"/>
    </row>
    <row r="128" s="131" customFormat="true" ht="16.5" hidden="false" customHeight="false" outlineLevel="0" collapsed="false">
      <c r="A128" s="2" t="n">
        <f aca="false">IF(K128=0,1,0)</f>
        <v>0</v>
      </c>
      <c r="B128" s="55" t="s">
        <v>116</v>
      </c>
      <c r="C128" s="37" t="s">
        <v>342</v>
      </c>
      <c r="D128" s="37" t="s">
        <v>23</v>
      </c>
      <c r="E128" s="37" t="s">
        <v>94</v>
      </c>
      <c r="F128" s="26" t="s">
        <v>117</v>
      </c>
      <c r="G128" s="37" t="s">
        <v>71</v>
      </c>
      <c r="H128" s="45" t="e">
        <f aca="false">H129</f>
        <v>#REF!</v>
      </c>
      <c r="I128" s="45" t="e">
        <f aca="false">I129</f>
        <v>#REF!</v>
      </c>
      <c r="J128" s="46" t="n">
        <f aca="false">J129</f>
        <v>72</v>
      </c>
      <c r="K128" s="46" t="n">
        <f aca="false">K129</f>
        <v>72</v>
      </c>
      <c r="L128" s="129"/>
      <c r="M128" s="127"/>
      <c r="N128" s="127"/>
      <c r="O128" s="127"/>
      <c r="P128" s="127"/>
      <c r="Q128" s="127"/>
      <c r="R128" s="127"/>
      <c r="S128" s="130"/>
      <c r="T128" s="127"/>
      <c r="U128" s="127"/>
      <c r="V128" s="130"/>
    </row>
    <row r="129" s="131" customFormat="true" ht="63" hidden="false" customHeight="false" outlineLevel="0" collapsed="false">
      <c r="A129" s="2" t="n">
        <f aca="false">IF(K129=0,1,0)</f>
        <v>0</v>
      </c>
      <c r="B129" s="53" t="s">
        <v>118</v>
      </c>
      <c r="C129" s="37" t="s">
        <v>342</v>
      </c>
      <c r="D129" s="37" t="s">
        <v>23</v>
      </c>
      <c r="E129" s="37" t="s">
        <v>94</v>
      </c>
      <c r="F129" s="26" t="s">
        <v>119</v>
      </c>
      <c r="G129" s="37"/>
      <c r="H129" s="45" t="e">
        <f aca="false">H130</f>
        <v>#REF!</v>
      </c>
      <c r="I129" s="45" t="e">
        <f aca="false">I130</f>
        <v>#REF!</v>
      </c>
      <c r="J129" s="46" t="n">
        <f aca="false">J130</f>
        <v>72</v>
      </c>
      <c r="K129" s="46" t="n">
        <f aca="false">K130</f>
        <v>72</v>
      </c>
      <c r="L129" s="129"/>
      <c r="M129" s="127"/>
      <c r="N129" s="127"/>
      <c r="O129" s="127"/>
      <c r="P129" s="127"/>
      <c r="Q129" s="127"/>
      <c r="R129" s="127"/>
      <c r="S129" s="130"/>
      <c r="T129" s="127"/>
      <c r="U129" s="127"/>
      <c r="V129" s="130"/>
    </row>
    <row r="130" s="131" customFormat="true" ht="16.5" hidden="false" customHeight="false" outlineLevel="0" collapsed="false">
      <c r="A130" s="2" t="n">
        <f aca="false">IF(K130=0,1,0)</f>
        <v>0</v>
      </c>
      <c r="B130" s="55" t="s">
        <v>64</v>
      </c>
      <c r="C130" s="37" t="s">
        <v>342</v>
      </c>
      <c r="D130" s="37" t="s">
        <v>23</v>
      </c>
      <c r="E130" s="37" t="s">
        <v>94</v>
      </c>
      <c r="F130" s="26" t="s">
        <v>119</v>
      </c>
      <c r="G130" s="37" t="s">
        <v>65</v>
      </c>
      <c r="H130" s="45" t="e">
        <f aca="false">H131</f>
        <v>#REF!</v>
      </c>
      <c r="I130" s="45" t="e">
        <f aca="false">I131</f>
        <v>#REF!</v>
      </c>
      <c r="J130" s="46" t="n">
        <f aca="false">J131</f>
        <v>72</v>
      </c>
      <c r="K130" s="46" t="n">
        <f aca="false">K131</f>
        <v>72</v>
      </c>
      <c r="L130" s="129"/>
      <c r="M130" s="127"/>
      <c r="N130" s="127"/>
      <c r="O130" s="127"/>
      <c r="P130" s="127"/>
      <c r="Q130" s="127"/>
      <c r="R130" s="127"/>
      <c r="S130" s="130"/>
      <c r="T130" s="127"/>
      <c r="U130" s="127"/>
      <c r="V130" s="130"/>
    </row>
    <row r="131" s="131" customFormat="true" ht="16.5" hidden="false" customHeight="false" outlineLevel="0" collapsed="false">
      <c r="A131" s="2" t="n">
        <f aca="false">IF(K131=0,1,0)</f>
        <v>0</v>
      </c>
      <c r="B131" s="55" t="s">
        <v>120</v>
      </c>
      <c r="C131" s="37" t="s">
        <v>342</v>
      </c>
      <c r="D131" s="37" t="s">
        <v>23</v>
      </c>
      <c r="E131" s="37" t="s">
        <v>94</v>
      </c>
      <c r="F131" s="26" t="s">
        <v>119</v>
      </c>
      <c r="G131" s="37" t="s">
        <v>121</v>
      </c>
      <c r="H131" s="45" t="e">
        <f aca="false">#REF!</f>
        <v>#REF!</v>
      </c>
      <c r="I131" s="45" t="e">
        <f aca="false">#REF!</f>
        <v>#REF!</v>
      </c>
      <c r="J131" s="46" t="n">
        <v>72</v>
      </c>
      <c r="K131" s="46" t="n">
        <v>72</v>
      </c>
      <c r="L131" s="129"/>
      <c r="M131" s="127"/>
      <c r="N131" s="127"/>
      <c r="O131" s="127"/>
      <c r="P131" s="127"/>
      <c r="Q131" s="127"/>
      <c r="R131" s="127"/>
      <c r="S131" s="130"/>
      <c r="T131" s="127"/>
      <c r="U131" s="127"/>
      <c r="V131" s="130"/>
    </row>
    <row r="132" s="131" customFormat="true" ht="16.5" hidden="false" customHeight="false" outlineLevel="0" collapsed="false">
      <c r="A132" s="2" t="n">
        <f aca="false">IF(K132=0,1,0)</f>
        <v>0</v>
      </c>
      <c r="B132" s="66" t="s">
        <v>42</v>
      </c>
      <c r="C132" s="37" t="s">
        <v>342</v>
      </c>
      <c r="D132" s="37" t="s">
        <v>23</v>
      </c>
      <c r="E132" s="37" t="s">
        <v>94</v>
      </c>
      <c r="F132" s="26" t="s">
        <v>70</v>
      </c>
      <c r="G132" s="37" t="s">
        <v>71</v>
      </c>
      <c r="H132" s="45" t="n">
        <f aca="false">H133+H146</f>
        <v>0</v>
      </c>
      <c r="I132" s="45" t="n">
        <f aca="false">I133+I146</f>
        <v>0</v>
      </c>
      <c r="J132" s="46" t="n">
        <f aca="false">J133</f>
        <v>910</v>
      </c>
      <c r="K132" s="46" t="n">
        <f aca="false">K133</f>
        <v>910</v>
      </c>
      <c r="L132" s="129"/>
      <c r="M132" s="127"/>
      <c r="N132" s="127"/>
      <c r="O132" s="127"/>
      <c r="P132" s="127"/>
      <c r="Q132" s="127"/>
      <c r="R132" s="127"/>
      <c r="S132" s="130"/>
      <c r="T132" s="127"/>
      <c r="U132" s="127"/>
      <c r="V132" s="130"/>
    </row>
    <row r="133" s="131" customFormat="true" ht="116.25" hidden="false" customHeight="true" outlineLevel="0" collapsed="false">
      <c r="A133" s="2" t="n">
        <f aca="false">IF(K133=0,1,0)</f>
        <v>0</v>
      </c>
      <c r="B133" s="42" t="s">
        <v>174</v>
      </c>
      <c r="C133" s="36" t="s">
        <v>342</v>
      </c>
      <c r="D133" s="37" t="s">
        <v>23</v>
      </c>
      <c r="E133" s="37" t="s">
        <v>94</v>
      </c>
      <c r="F133" s="26" t="s">
        <v>73</v>
      </c>
      <c r="G133" s="37" t="s">
        <v>71</v>
      </c>
      <c r="H133" s="45" t="n">
        <f aca="false">H134+H143</f>
        <v>0</v>
      </c>
      <c r="I133" s="45" t="n">
        <f aca="false">I134+I143</f>
        <v>0</v>
      </c>
      <c r="J133" s="46" t="n">
        <f aca="false">J134+J143</f>
        <v>910</v>
      </c>
      <c r="K133" s="46" t="n">
        <f aca="false">K134+K143</f>
        <v>910</v>
      </c>
      <c r="L133" s="129"/>
      <c r="M133" s="127"/>
      <c r="N133" s="127"/>
      <c r="O133" s="127"/>
      <c r="P133" s="127"/>
      <c r="Q133" s="127"/>
      <c r="R133" s="127"/>
      <c r="S133" s="130"/>
      <c r="T133" s="127"/>
      <c r="U133" s="127"/>
      <c r="V133" s="130"/>
    </row>
    <row r="134" s="131" customFormat="true" ht="47.25" hidden="false" customHeight="false" outlineLevel="0" collapsed="false">
      <c r="A134" s="2" t="n">
        <f aca="false">IF(K134=0,1,0)</f>
        <v>0</v>
      </c>
      <c r="B134" s="148" t="s">
        <v>122</v>
      </c>
      <c r="C134" s="37" t="s">
        <v>342</v>
      </c>
      <c r="D134" s="37" t="s">
        <v>23</v>
      </c>
      <c r="E134" s="37" t="s">
        <v>94</v>
      </c>
      <c r="F134" s="26" t="s">
        <v>123</v>
      </c>
      <c r="G134" s="37"/>
      <c r="H134" s="45" t="n">
        <f aca="false">H135</f>
        <v>0</v>
      </c>
      <c r="I134" s="45" t="n">
        <f aca="false">I135</f>
        <v>0</v>
      </c>
      <c r="J134" s="46" t="n">
        <f aca="false">J135+J139</f>
        <v>199</v>
      </c>
      <c r="K134" s="46" t="n">
        <f aca="false">K135+K139</f>
        <v>199</v>
      </c>
      <c r="L134" s="129"/>
      <c r="M134" s="127"/>
      <c r="N134" s="127"/>
      <c r="O134" s="127"/>
      <c r="P134" s="127"/>
      <c r="Q134" s="127"/>
      <c r="R134" s="127"/>
      <c r="S134" s="130"/>
      <c r="T134" s="127"/>
      <c r="U134" s="127"/>
      <c r="V134" s="130"/>
    </row>
    <row r="135" s="131" customFormat="true" ht="47.25" hidden="false" customHeight="false" outlineLevel="0" collapsed="false">
      <c r="A135" s="2" t="n">
        <f aca="false">IF(K135=0,1,0)</f>
        <v>0</v>
      </c>
      <c r="B135" s="47" t="s">
        <v>30</v>
      </c>
      <c r="C135" s="37" t="s">
        <v>342</v>
      </c>
      <c r="D135" s="37" t="s">
        <v>23</v>
      </c>
      <c r="E135" s="37" t="s">
        <v>94</v>
      </c>
      <c r="F135" s="26" t="s">
        <v>123</v>
      </c>
      <c r="G135" s="37" t="s">
        <v>31</v>
      </c>
      <c r="H135" s="45"/>
      <c r="I135" s="45"/>
      <c r="J135" s="46" t="n">
        <f aca="false">J136</f>
        <v>175.8</v>
      </c>
      <c r="K135" s="46" t="n">
        <f aca="false">K136</f>
        <v>181.2</v>
      </c>
      <c r="L135" s="129"/>
      <c r="M135" s="127"/>
      <c r="N135" s="127"/>
      <c r="O135" s="127"/>
      <c r="P135" s="127"/>
      <c r="Q135" s="127"/>
      <c r="R135" s="127"/>
      <c r="S135" s="130"/>
      <c r="T135" s="127"/>
      <c r="U135" s="127"/>
      <c r="V135" s="130"/>
    </row>
    <row r="136" s="131" customFormat="true" ht="31.5" hidden="false" customHeight="false" outlineLevel="0" collapsed="false">
      <c r="A136" s="2" t="n">
        <f aca="false">IF(K136=0,1,0)</f>
        <v>0</v>
      </c>
      <c r="B136" s="47" t="s">
        <v>99</v>
      </c>
      <c r="C136" s="37" t="s">
        <v>342</v>
      </c>
      <c r="D136" s="37" t="s">
        <v>23</v>
      </c>
      <c r="E136" s="37" t="s">
        <v>94</v>
      </c>
      <c r="F136" s="26" t="s">
        <v>123</v>
      </c>
      <c r="G136" s="37" t="s">
        <v>33</v>
      </c>
      <c r="H136" s="45"/>
      <c r="I136" s="45"/>
      <c r="J136" s="46" t="n">
        <f aca="false">J137+J138</f>
        <v>175.8</v>
      </c>
      <c r="K136" s="46" t="n">
        <f aca="false">K137+K138</f>
        <v>181.2</v>
      </c>
      <c r="L136" s="129"/>
      <c r="M136" s="127"/>
      <c r="N136" s="127"/>
      <c r="O136" s="127"/>
      <c r="P136" s="127"/>
      <c r="Q136" s="127"/>
      <c r="R136" s="127"/>
      <c r="S136" s="130"/>
      <c r="T136" s="127"/>
      <c r="U136" s="127"/>
      <c r="V136" s="130"/>
    </row>
    <row r="137" s="131" customFormat="true" ht="16.5" hidden="false" customHeight="false" outlineLevel="0" collapsed="false">
      <c r="A137" s="2" t="n">
        <f aca="false">IF(K137=0,1,0)</f>
        <v>0</v>
      </c>
      <c r="B137" s="47" t="s">
        <v>34</v>
      </c>
      <c r="C137" s="37" t="s">
        <v>342</v>
      </c>
      <c r="D137" s="37" t="s">
        <v>23</v>
      </c>
      <c r="E137" s="37" t="s">
        <v>94</v>
      </c>
      <c r="F137" s="26" t="s">
        <v>123</v>
      </c>
      <c r="G137" s="37" t="s">
        <v>35</v>
      </c>
      <c r="H137" s="45"/>
      <c r="I137" s="45"/>
      <c r="J137" s="46" t="n">
        <v>175.8</v>
      </c>
      <c r="K137" s="46" t="n">
        <v>181.2</v>
      </c>
      <c r="L137" s="129"/>
      <c r="M137" s="127"/>
      <c r="N137" s="127"/>
      <c r="O137" s="127"/>
      <c r="P137" s="127"/>
      <c r="Q137" s="127"/>
      <c r="R137" s="127"/>
      <c r="S137" s="130"/>
      <c r="T137" s="127"/>
      <c r="U137" s="127"/>
      <c r="V137" s="130"/>
    </row>
    <row r="138" s="131" customFormat="true" ht="31.5" hidden="true" customHeight="false" outlineLevel="0" collapsed="false">
      <c r="A138" s="2" t="n">
        <f aca="false">IF(K138=0,1,0)</f>
        <v>1</v>
      </c>
      <c r="B138" s="47" t="s">
        <v>62</v>
      </c>
      <c r="C138" s="37" t="s">
        <v>342</v>
      </c>
      <c r="D138" s="37" t="s">
        <v>23</v>
      </c>
      <c r="E138" s="37" t="s">
        <v>94</v>
      </c>
      <c r="F138" s="26" t="s">
        <v>123</v>
      </c>
      <c r="G138" s="37" t="s">
        <v>63</v>
      </c>
      <c r="H138" s="45"/>
      <c r="I138" s="45"/>
      <c r="J138" s="46"/>
      <c r="K138" s="46"/>
      <c r="L138" s="129"/>
      <c r="M138" s="127"/>
      <c r="N138" s="127"/>
      <c r="O138" s="127"/>
      <c r="P138" s="127"/>
      <c r="Q138" s="127"/>
      <c r="R138" s="127"/>
      <c r="S138" s="130"/>
      <c r="T138" s="127"/>
      <c r="U138" s="127"/>
      <c r="V138" s="130"/>
    </row>
    <row r="139" s="131" customFormat="true" ht="31.5" hidden="false" customHeight="false" outlineLevel="0" collapsed="false">
      <c r="A139" s="2" t="n">
        <f aca="false">IF(K139=0,1,0)</f>
        <v>0</v>
      </c>
      <c r="B139" s="47" t="s">
        <v>50</v>
      </c>
      <c r="C139" s="37" t="s">
        <v>342</v>
      </c>
      <c r="D139" s="37" t="s">
        <v>23</v>
      </c>
      <c r="E139" s="37" t="s">
        <v>94</v>
      </c>
      <c r="F139" s="26" t="s">
        <v>123</v>
      </c>
      <c r="G139" s="37" t="s">
        <v>51</v>
      </c>
      <c r="H139" s="45"/>
      <c r="I139" s="45"/>
      <c r="J139" s="46" t="n">
        <f aca="false">J140</f>
        <v>23.2</v>
      </c>
      <c r="K139" s="46" t="n">
        <f aca="false">K140</f>
        <v>17.8</v>
      </c>
      <c r="L139" s="129"/>
      <c r="M139" s="127"/>
      <c r="N139" s="127"/>
      <c r="O139" s="127"/>
      <c r="P139" s="127"/>
      <c r="Q139" s="127"/>
      <c r="R139" s="127"/>
      <c r="S139" s="130"/>
      <c r="T139" s="127"/>
      <c r="U139" s="127"/>
      <c r="V139" s="130"/>
    </row>
    <row r="140" s="131" customFormat="true" ht="31.5" hidden="false" customHeight="false" outlineLevel="0" collapsed="false">
      <c r="A140" s="2" t="n">
        <f aca="false">IF(K140=0,1,0)</f>
        <v>0</v>
      </c>
      <c r="B140" s="47" t="s">
        <v>52</v>
      </c>
      <c r="C140" s="37" t="s">
        <v>342</v>
      </c>
      <c r="D140" s="37" t="s">
        <v>23</v>
      </c>
      <c r="E140" s="37" t="s">
        <v>94</v>
      </c>
      <c r="F140" s="26" t="s">
        <v>123</v>
      </c>
      <c r="G140" s="37" t="s">
        <v>53</v>
      </c>
      <c r="H140" s="45"/>
      <c r="I140" s="45"/>
      <c r="J140" s="46" t="n">
        <f aca="false">J141+J142</f>
        <v>23.2</v>
      </c>
      <c r="K140" s="46" t="n">
        <f aca="false">K141+K142</f>
        <v>17.8</v>
      </c>
      <c r="L140" s="129"/>
      <c r="M140" s="127"/>
      <c r="N140" s="127"/>
      <c r="O140" s="127"/>
      <c r="P140" s="127"/>
      <c r="Q140" s="127"/>
      <c r="R140" s="127"/>
      <c r="S140" s="130"/>
      <c r="T140" s="127"/>
      <c r="U140" s="127"/>
      <c r="V140" s="130"/>
    </row>
    <row r="141" s="131" customFormat="true" ht="31.5" hidden="false" customHeight="false" outlineLevel="0" collapsed="false">
      <c r="A141" s="2" t="n">
        <f aca="false">IF(K141=0,1,0)</f>
        <v>1</v>
      </c>
      <c r="B141" s="47" t="s">
        <v>54</v>
      </c>
      <c r="C141" s="37" t="s">
        <v>342</v>
      </c>
      <c r="D141" s="37" t="s">
        <v>23</v>
      </c>
      <c r="E141" s="37" t="s">
        <v>94</v>
      </c>
      <c r="F141" s="26" t="s">
        <v>123</v>
      </c>
      <c r="G141" s="37" t="s">
        <v>55</v>
      </c>
      <c r="H141" s="45"/>
      <c r="I141" s="45"/>
      <c r="J141" s="46"/>
      <c r="K141" s="46"/>
      <c r="L141" s="129"/>
      <c r="M141" s="127"/>
      <c r="N141" s="127"/>
      <c r="O141" s="127"/>
      <c r="P141" s="127"/>
      <c r="Q141" s="127"/>
      <c r="R141" s="127"/>
      <c r="S141" s="130"/>
      <c r="T141" s="127"/>
      <c r="U141" s="127"/>
      <c r="V141" s="130"/>
    </row>
    <row r="142" s="131" customFormat="true" ht="31.5" hidden="false" customHeight="false" outlineLevel="0" collapsed="false">
      <c r="A142" s="2" t="n">
        <f aca="false">IF(K142=0,1,0)</f>
        <v>0</v>
      </c>
      <c r="B142" s="47" t="s">
        <v>104</v>
      </c>
      <c r="C142" s="37" t="s">
        <v>342</v>
      </c>
      <c r="D142" s="37" t="s">
        <v>23</v>
      </c>
      <c r="E142" s="37" t="s">
        <v>94</v>
      </c>
      <c r="F142" s="26" t="s">
        <v>123</v>
      </c>
      <c r="G142" s="37" t="s">
        <v>57</v>
      </c>
      <c r="H142" s="45"/>
      <c r="I142" s="45"/>
      <c r="J142" s="46" t="n">
        <v>23.2</v>
      </c>
      <c r="K142" s="46" t="n">
        <v>17.8</v>
      </c>
      <c r="L142" s="129"/>
      <c r="M142" s="127"/>
      <c r="N142" s="127"/>
      <c r="O142" s="127"/>
      <c r="P142" s="127"/>
      <c r="Q142" s="127"/>
      <c r="R142" s="127"/>
      <c r="S142" s="130"/>
      <c r="T142" s="127"/>
      <c r="U142" s="127"/>
      <c r="V142" s="130"/>
    </row>
    <row r="143" s="131" customFormat="true" ht="78" hidden="false" customHeight="true" outlineLevel="0" collapsed="false">
      <c r="A143" s="2" t="n">
        <f aca="false">IF(K143=0,1,0)</f>
        <v>0</v>
      </c>
      <c r="B143" s="55" t="s">
        <v>124</v>
      </c>
      <c r="C143" s="37" t="s">
        <v>342</v>
      </c>
      <c r="D143" s="37" t="s">
        <v>23</v>
      </c>
      <c r="E143" s="37" t="s">
        <v>94</v>
      </c>
      <c r="F143" s="26" t="s">
        <v>125</v>
      </c>
      <c r="G143" s="37"/>
      <c r="H143" s="45" t="n">
        <f aca="false">H144</f>
        <v>0</v>
      </c>
      <c r="I143" s="45" t="n">
        <f aca="false">I144</f>
        <v>0</v>
      </c>
      <c r="J143" s="46" t="n">
        <f aca="false">J144+J148</f>
        <v>711</v>
      </c>
      <c r="K143" s="46" t="n">
        <f aca="false">K144+K148</f>
        <v>711</v>
      </c>
      <c r="L143" s="129"/>
      <c r="M143" s="127"/>
      <c r="N143" s="127"/>
      <c r="O143" s="127"/>
      <c r="P143" s="127"/>
      <c r="Q143" s="127"/>
      <c r="R143" s="127"/>
      <c r="S143" s="130"/>
      <c r="T143" s="127"/>
      <c r="U143" s="127"/>
      <c r="V143" s="130"/>
    </row>
    <row r="144" s="131" customFormat="true" ht="33" hidden="false" customHeight="true" outlineLevel="0" collapsed="false">
      <c r="A144" s="2" t="n">
        <f aca="false">IF(K144=0,1,0)</f>
        <v>0</v>
      </c>
      <c r="B144" s="47" t="s">
        <v>30</v>
      </c>
      <c r="C144" s="37" t="s">
        <v>342</v>
      </c>
      <c r="D144" s="37" t="s">
        <v>23</v>
      </c>
      <c r="E144" s="37" t="s">
        <v>94</v>
      </c>
      <c r="F144" s="26" t="s">
        <v>125</v>
      </c>
      <c r="G144" s="37" t="s">
        <v>31</v>
      </c>
      <c r="H144" s="45"/>
      <c r="I144" s="45"/>
      <c r="J144" s="46" t="n">
        <f aca="false">J145</f>
        <v>690.1</v>
      </c>
      <c r="K144" s="46" t="n">
        <f aca="false">K145</f>
        <v>711</v>
      </c>
      <c r="L144" s="129"/>
      <c r="M144" s="127"/>
      <c r="N144" s="127"/>
      <c r="O144" s="127"/>
      <c r="P144" s="127"/>
      <c r="Q144" s="127"/>
      <c r="R144" s="127"/>
      <c r="S144" s="130"/>
      <c r="T144" s="127"/>
      <c r="U144" s="127"/>
      <c r="V144" s="130"/>
    </row>
    <row r="145" s="131" customFormat="true" ht="33" hidden="false" customHeight="true" outlineLevel="0" collapsed="false">
      <c r="A145" s="2" t="n">
        <f aca="false">IF(K145=0,1,0)</f>
        <v>0</v>
      </c>
      <c r="B145" s="47" t="s">
        <v>99</v>
      </c>
      <c r="C145" s="37" t="s">
        <v>342</v>
      </c>
      <c r="D145" s="37" t="s">
        <v>23</v>
      </c>
      <c r="E145" s="37" t="s">
        <v>94</v>
      </c>
      <c r="F145" s="26" t="s">
        <v>125</v>
      </c>
      <c r="G145" s="37" t="s">
        <v>33</v>
      </c>
      <c r="H145" s="45"/>
      <c r="I145" s="45"/>
      <c r="J145" s="46" t="n">
        <f aca="false">J146+J147</f>
        <v>690.1</v>
      </c>
      <c r="K145" s="46" t="n">
        <f aca="false">K146+K147</f>
        <v>711</v>
      </c>
      <c r="L145" s="129"/>
      <c r="M145" s="127"/>
      <c r="N145" s="127"/>
      <c r="O145" s="127"/>
      <c r="P145" s="127"/>
      <c r="Q145" s="127"/>
      <c r="R145" s="127"/>
      <c r="S145" s="130"/>
      <c r="T145" s="127"/>
      <c r="U145" s="127"/>
      <c r="V145" s="130"/>
    </row>
    <row r="146" s="131" customFormat="true" ht="16.5" hidden="false" customHeight="false" outlineLevel="0" collapsed="false">
      <c r="A146" s="2" t="n">
        <f aca="false">IF(K146=0,1,0)</f>
        <v>0</v>
      </c>
      <c r="B146" s="47" t="s">
        <v>34</v>
      </c>
      <c r="C146" s="37" t="s">
        <v>342</v>
      </c>
      <c r="D146" s="37" t="s">
        <v>23</v>
      </c>
      <c r="E146" s="37" t="s">
        <v>94</v>
      </c>
      <c r="F146" s="26" t="s">
        <v>125</v>
      </c>
      <c r="G146" s="37" t="s">
        <v>35</v>
      </c>
      <c r="H146" s="45"/>
      <c r="I146" s="45"/>
      <c r="J146" s="46" t="n">
        <v>690.1</v>
      </c>
      <c r="K146" s="46" t="n">
        <v>711</v>
      </c>
      <c r="L146" s="129"/>
      <c r="M146" s="127"/>
      <c r="N146" s="127"/>
      <c r="O146" s="127"/>
      <c r="P146" s="127"/>
      <c r="Q146" s="127"/>
      <c r="R146" s="127"/>
      <c r="S146" s="130"/>
      <c r="T146" s="127"/>
      <c r="U146" s="127"/>
      <c r="V146" s="130"/>
    </row>
    <row r="147" s="131" customFormat="true" ht="31.5" hidden="false" customHeight="false" outlineLevel="0" collapsed="false">
      <c r="A147" s="2" t="n">
        <f aca="false">IF(K147=0,1,0)</f>
        <v>1</v>
      </c>
      <c r="B147" s="47" t="s">
        <v>62</v>
      </c>
      <c r="C147" s="37" t="s">
        <v>342</v>
      </c>
      <c r="D147" s="37" t="s">
        <v>23</v>
      </c>
      <c r="E147" s="37" t="s">
        <v>94</v>
      </c>
      <c r="F147" s="26" t="s">
        <v>125</v>
      </c>
      <c r="G147" s="37" t="s">
        <v>63</v>
      </c>
      <c r="H147" s="45"/>
      <c r="I147" s="45"/>
      <c r="J147" s="46" t="n">
        <v>0</v>
      </c>
      <c r="K147" s="46" t="n">
        <v>0</v>
      </c>
      <c r="L147" s="129"/>
      <c r="M147" s="127"/>
      <c r="N147" s="127"/>
      <c r="O147" s="127"/>
      <c r="P147" s="127"/>
      <c r="Q147" s="127"/>
      <c r="R147" s="127"/>
      <c r="S147" s="130"/>
      <c r="T147" s="127"/>
      <c r="U147" s="127"/>
      <c r="V147" s="130"/>
    </row>
    <row r="148" s="131" customFormat="true" ht="31.5" hidden="false" customHeight="false" outlineLevel="0" collapsed="false">
      <c r="A148" s="2" t="n">
        <f aca="false">IF(K148=0,1,0)</f>
        <v>1</v>
      </c>
      <c r="B148" s="47" t="s">
        <v>50</v>
      </c>
      <c r="C148" s="37" t="s">
        <v>342</v>
      </c>
      <c r="D148" s="37" t="s">
        <v>23</v>
      </c>
      <c r="E148" s="37" t="s">
        <v>94</v>
      </c>
      <c r="F148" s="26" t="s">
        <v>125</v>
      </c>
      <c r="G148" s="37" t="s">
        <v>51</v>
      </c>
      <c r="H148" s="45"/>
      <c r="I148" s="45"/>
      <c r="J148" s="46" t="n">
        <f aca="false">J149</f>
        <v>20.9</v>
      </c>
      <c r="K148" s="46" t="n">
        <f aca="false">K149</f>
        <v>0</v>
      </c>
      <c r="L148" s="129"/>
      <c r="M148" s="127"/>
      <c r="N148" s="127"/>
      <c r="O148" s="127"/>
      <c r="P148" s="127"/>
      <c r="Q148" s="127"/>
      <c r="R148" s="127"/>
      <c r="S148" s="130"/>
      <c r="T148" s="127"/>
      <c r="U148" s="127"/>
      <c r="V148" s="130"/>
    </row>
    <row r="149" s="131" customFormat="true" ht="31.5" hidden="false" customHeight="false" outlineLevel="0" collapsed="false">
      <c r="A149" s="2" t="n">
        <f aca="false">IF(K149=0,1,0)</f>
        <v>1</v>
      </c>
      <c r="B149" s="47" t="s">
        <v>52</v>
      </c>
      <c r="C149" s="37" t="s">
        <v>342</v>
      </c>
      <c r="D149" s="37" t="s">
        <v>23</v>
      </c>
      <c r="E149" s="37" t="s">
        <v>94</v>
      </c>
      <c r="F149" s="26" t="s">
        <v>125</v>
      </c>
      <c r="G149" s="37" t="s">
        <v>53</v>
      </c>
      <c r="H149" s="45"/>
      <c r="I149" s="45"/>
      <c r="J149" s="46" t="n">
        <f aca="false">J150+J151</f>
        <v>20.9</v>
      </c>
      <c r="K149" s="46" t="n">
        <f aca="false">K150+K151</f>
        <v>0</v>
      </c>
      <c r="L149" s="129"/>
      <c r="M149" s="127"/>
      <c r="N149" s="127"/>
      <c r="O149" s="127"/>
      <c r="P149" s="127"/>
      <c r="Q149" s="127"/>
      <c r="R149" s="127"/>
      <c r="S149" s="130"/>
      <c r="T149" s="127"/>
      <c r="U149" s="127"/>
      <c r="V149" s="130"/>
    </row>
    <row r="150" s="131" customFormat="true" ht="31.5" hidden="false" customHeight="false" outlineLevel="0" collapsed="false">
      <c r="A150" s="2" t="n">
        <f aca="false">IF(K150=0,1,0)</f>
        <v>1</v>
      </c>
      <c r="B150" s="47" t="s">
        <v>54</v>
      </c>
      <c r="C150" s="37" t="s">
        <v>342</v>
      </c>
      <c r="D150" s="37" t="s">
        <v>23</v>
      </c>
      <c r="E150" s="37" t="s">
        <v>94</v>
      </c>
      <c r="F150" s="26" t="s">
        <v>125</v>
      </c>
      <c r="G150" s="37" t="s">
        <v>55</v>
      </c>
      <c r="H150" s="45"/>
      <c r="I150" s="45"/>
      <c r="J150" s="46" t="n">
        <v>5</v>
      </c>
      <c r="K150" s="46" t="n">
        <v>0</v>
      </c>
      <c r="L150" s="129"/>
      <c r="M150" s="127"/>
      <c r="N150" s="127"/>
      <c r="O150" s="127"/>
      <c r="P150" s="127"/>
      <c r="Q150" s="127"/>
      <c r="R150" s="127"/>
      <c r="S150" s="130"/>
      <c r="T150" s="127"/>
      <c r="U150" s="127"/>
      <c r="V150" s="130"/>
    </row>
    <row r="151" s="131" customFormat="true" ht="31.5" hidden="false" customHeight="false" outlineLevel="0" collapsed="false">
      <c r="A151" s="2" t="n">
        <f aca="false">IF(K151=0,1,0)</f>
        <v>1</v>
      </c>
      <c r="B151" s="47" t="s">
        <v>104</v>
      </c>
      <c r="C151" s="37" t="s">
        <v>342</v>
      </c>
      <c r="D151" s="37" t="s">
        <v>23</v>
      </c>
      <c r="E151" s="37" t="s">
        <v>94</v>
      </c>
      <c r="F151" s="26" t="s">
        <v>125</v>
      </c>
      <c r="G151" s="37" t="s">
        <v>57</v>
      </c>
      <c r="H151" s="45"/>
      <c r="I151" s="45"/>
      <c r="J151" s="46" t="n">
        <v>15.9</v>
      </c>
      <c r="K151" s="46" t="n">
        <v>0</v>
      </c>
      <c r="L151" s="129"/>
      <c r="M151" s="127"/>
      <c r="N151" s="127"/>
      <c r="O151" s="127"/>
      <c r="P151" s="127"/>
      <c r="Q151" s="127"/>
      <c r="R151" s="127"/>
      <c r="S151" s="130"/>
      <c r="T151" s="127"/>
      <c r="U151" s="127"/>
      <c r="V151" s="130"/>
    </row>
    <row r="152" s="131" customFormat="true" ht="16.5" hidden="false" customHeight="false" outlineLevel="0" collapsed="false">
      <c r="A152" s="2" t="n">
        <f aca="false">IF(K152=0,1,0)</f>
        <v>0</v>
      </c>
      <c r="B152" s="58" t="s">
        <v>131</v>
      </c>
      <c r="C152" s="31" t="s">
        <v>342</v>
      </c>
      <c r="D152" s="31" t="s">
        <v>61</v>
      </c>
      <c r="E152" s="31"/>
      <c r="F152" s="31"/>
      <c r="G152" s="37"/>
      <c r="H152" s="46"/>
      <c r="I152" s="46"/>
      <c r="J152" s="46" t="n">
        <f aca="false">J153</f>
        <v>237</v>
      </c>
      <c r="K152" s="46" t="n">
        <f aca="false">K153</f>
        <v>237</v>
      </c>
      <c r="L152" s="129"/>
      <c r="M152" s="127"/>
      <c r="N152" s="127"/>
      <c r="O152" s="127"/>
      <c r="P152" s="127"/>
      <c r="Q152" s="127"/>
      <c r="R152" s="127"/>
      <c r="S152" s="130"/>
      <c r="T152" s="127"/>
      <c r="U152" s="127"/>
      <c r="V152" s="130"/>
    </row>
    <row r="153" s="131" customFormat="true" ht="16.5" hidden="false" customHeight="false" outlineLevel="0" collapsed="false">
      <c r="A153" s="2" t="n">
        <f aca="false">IF(K153=0,1,0)</f>
        <v>0</v>
      </c>
      <c r="B153" s="58" t="s">
        <v>132</v>
      </c>
      <c r="C153" s="31" t="s">
        <v>342</v>
      </c>
      <c r="D153" s="31" t="s">
        <v>61</v>
      </c>
      <c r="E153" s="31" t="s">
        <v>23</v>
      </c>
      <c r="F153" s="31"/>
      <c r="G153" s="37"/>
      <c r="H153" s="60"/>
      <c r="I153" s="60"/>
      <c r="J153" s="46" t="n">
        <f aca="false">J154</f>
        <v>237</v>
      </c>
      <c r="K153" s="46" t="n">
        <f aca="false">K154</f>
        <v>237</v>
      </c>
      <c r="L153" s="129"/>
      <c r="M153" s="127"/>
      <c r="N153" s="127"/>
      <c r="O153" s="127"/>
      <c r="P153" s="127"/>
      <c r="Q153" s="127"/>
      <c r="R153" s="127"/>
      <c r="S153" s="130"/>
      <c r="T153" s="127"/>
      <c r="U153" s="127"/>
      <c r="V153" s="130"/>
    </row>
    <row r="154" s="131" customFormat="true" ht="16.5" hidden="false" customHeight="false" outlineLevel="0" collapsed="false">
      <c r="A154" s="2" t="n">
        <f aca="false">IF(K154=0,1,0)</f>
        <v>0</v>
      </c>
      <c r="B154" s="55" t="s">
        <v>42</v>
      </c>
      <c r="C154" s="37" t="s">
        <v>342</v>
      </c>
      <c r="D154" s="37" t="s">
        <v>61</v>
      </c>
      <c r="E154" s="37" t="s">
        <v>23</v>
      </c>
      <c r="F154" s="26" t="s">
        <v>70</v>
      </c>
      <c r="G154" s="37"/>
      <c r="H154" s="46"/>
      <c r="I154" s="46"/>
      <c r="J154" s="46" t="n">
        <f aca="false">J169</f>
        <v>237</v>
      </c>
      <c r="K154" s="46" t="n">
        <f aca="false">K169</f>
        <v>237</v>
      </c>
      <c r="L154" s="129"/>
      <c r="M154" s="127"/>
      <c r="N154" s="127"/>
      <c r="O154" s="127"/>
      <c r="P154" s="127"/>
      <c r="Q154" s="127"/>
      <c r="R154" s="127"/>
      <c r="S154" s="130"/>
      <c r="T154" s="127"/>
      <c r="U154" s="127"/>
      <c r="V154" s="130"/>
    </row>
    <row r="155" s="131" customFormat="true" ht="94.5" hidden="true" customHeight="false" outlineLevel="0" collapsed="false">
      <c r="A155" s="2" t="n">
        <f aca="false">IF(K155=0,1,0)</f>
        <v>1</v>
      </c>
      <c r="B155" s="55" t="s">
        <v>366</v>
      </c>
      <c r="C155" s="37" t="s">
        <v>342</v>
      </c>
      <c r="D155" s="37" t="s">
        <v>61</v>
      </c>
      <c r="E155" s="37" t="s">
        <v>23</v>
      </c>
      <c r="F155" s="26" t="s">
        <v>73</v>
      </c>
      <c r="G155" s="135"/>
      <c r="H155" s="136"/>
      <c r="I155" s="136"/>
      <c r="J155" s="136"/>
      <c r="K155" s="136"/>
      <c r="L155" s="129"/>
      <c r="M155" s="127"/>
      <c r="N155" s="127"/>
      <c r="O155" s="127"/>
      <c r="P155" s="127"/>
      <c r="Q155" s="127"/>
      <c r="R155" s="127"/>
      <c r="S155" s="130"/>
      <c r="T155" s="127"/>
      <c r="U155" s="127"/>
      <c r="V155" s="130"/>
    </row>
    <row r="156" s="131" customFormat="true" ht="47.25" hidden="true" customHeight="false" outlineLevel="0" collapsed="false">
      <c r="A156" s="2" t="n">
        <f aca="false">IF(K156=0,1,0)</f>
        <v>1</v>
      </c>
      <c r="B156" s="55" t="s">
        <v>133</v>
      </c>
      <c r="C156" s="37" t="s">
        <v>342</v>
      </c>
      <c r="D156" s="37" t="s">
        <v>61</v>
      </c>
      <c r="E156" s="37" t="s">
        <v>23</v>
      </c>
      <c r="F156" s="26" t="s">
        <v>134</v>
      </c>
      <c r="G156" s="135"/>
      <c r="H156" s="137"/>
      <c r="I156" s="137"/>
      <c r="J156" s="136"/>
      <c r="K156" s="136"/>
      <c r="L156" s="129"/>
      <c r="M156" s="127"/>
      <c r="N156" s="127"/>
      <c r="O156" s="127"/>
      <c r="P156" s="127"/>
      <c r="Q156" s="127"/>
      <c r="R156" s="127"/>
      <c r="S156" s="130"/>
      <c r="T156" s="127"/>
      <c r="U156" s="127"/>
      <c r="V156" s="130"/>
    </row>
    <row r="157" s="131" customFormat="true" ht="47.25" hidden="true" customHeight="false" outlineLevel="0" collapsed="false">
      <c r="A157" s="2" t="n">
        <f aca="false">IF(K157=0,1,0)</f>
        <v>1</v>
      </c>
      <c r="B157" s="47" t="s">
        <v>30</v>
      </c>
      <c r="C157" s="37" t="s">
        <v>342</v>
      </c>
      <c r="D157" s="135"/>
      <c r="E157" s="135"/>
      <c r="F157" s="135"/>
      <c r="G157" s="135"/>
      <c r="H157" s="136"/>
      <c r="I157" s="136"/>
      <c r="J157" s="136"/>
      <c r="K157" s="136"/>
      <c r="L157" s="129"/>
      <c r="M157" s="127"/>
      <c r="N157" s="127"/>
      <c r="O157" s="127"/>
      <c r="P157" s="127"/>
      <c r="Q157" s="127"/>
      <c r="R157" s="127"/>
      <c r="S157" s="130"/>
      <c r="T157" s="127"/>
      <c r="U157" s="127"/>
      <c r="V157" s="130"/>
    </row>
    <row r="158" s="131" customFormat="true" ht="31.5" hidden="true" customHeight="false" outlineLevel="0" collapsed="false">
      <c r="A158" s="2" t="n">
        <f aca="false">IF(K158=0,1,0)</f>
        <v>1</v>
      </c>
      <c r="B158" s="47" t="s">
        <v>99</v>
      </c>
      <c r="C158" s="37" t="s">
        <v>342</v>
      </c>
      <c r="D158" s="135"/>
      <c r="E158" s="135"/>
      <c r="F158" s="135"/>
      <c r="G158" s="135"/>
      <c r="H158" s="136"/>
      <c r="I158" s="136"/>
      <c r="J158" s="136"/>
      <c r="K158" s="136"/>
      <c r="L158" s="129"/>
      <c r="M158" s="127"/>
      <c r="N158" s="127"/>
      <c r="O158" s="127"/>
      <c r="P158" s="127"/>
      <c r="Q158" s="127"/>
      <c r="R158" s="127"/>
      <c r="S158" s="130"/>
      <c r="T158" s="127"/>
      <c r="U158" s="127"/>
      <c r="V158" s="130"/>
    </row>
    <row r="159" s="131" customFormat="true" ht="16.5" hidden="true" customHeight="false" outlineLevel="0" collapsed="false">
      <c r="A159" s="2" t="n">
        <f aca="false">IF(K159=0,1,0)</f>
        <v>1</v>
      </c>
      <c r="B159" s="47" t="s">
        <v>34</v>
      </c>
      <c r="C159" s="37" t="s">
        <v>342</v>
      </c>
      <c r="D159" s="135"/>
      <c r="E159" s="135"/>
      <c r="F159" s="135"/>
      <c r="G159" s="135"/>
      <c r="H159" s="136"/>
      <c r="I159" s="136"/>
      <c r="J159" s="136"/>
      <c r="K159" s="136"/>
      <c r="L159" s="129"/>
      <c r="M159" s="127"/>
      <c r="N159" s="127"/>
      <c r="O159" s="127"/>
      <c r="P159" s="127"/>
      <c r="Q159" s="127"/>
      <c r="R159" s="127"/>
      <c r="S159" s="130"/>
      <c r="T159" s="127"/>
      <c r="U159" s="127"/>
      <c r="V159" s="130"/>
    </row>
    <row r="160" s="131" customFormat="true" ht="31.5" hidden="true" customHeight="false" outlineLevel="0" collapsed="false">
      <c r="A160" s="2" t="n">
        <f aca="false">IF(K160=0,1,0)</f>
        <v>1</v>
      </c>
      <c r="B160" s="47" t="s">
        <v>62</v>
      </c>
      <c r="C160" s="37" t="s">
        <v>342</v>
      </c>
      <c r="D160" s="135"/>
      <c r="E160" s="135"/>
      <c r="F160" s="135"/>
      <c r="G160" s="135"/>
      <c r="H160" s="136"/>
      <c r="I160" s="136"/>
      <c r="J160" s="136"/>
      <c r="K160" s="136"/>
      <c r="L160" s="129"/>
      <c r="M160" s="127"/>
      <c r="N160" s="127"/>
      <c r="O160" s="127"/>
      <c r="P160" s="127"/>
      <c r="Q160" s="127"/>
      <c r="R160" s="127"/>
      <c r="S160" s="130"/>
      <c r="T160" s="127"/>
      <c r="U160" s="127"/>
      <c r="V160" s="130"/>
    </row>
    <row r="161" s="131" customFormat="true" ht="31.5" hidden="true" customHeight="false" outlineLevel="0" collapsed="false">
      <c r="A161" s="2" t="n">
        <f aca="false">IF(K161=0,1,0)</f>
        <v>1</v>
      </c>
      <c r="B161" s="47" t="s">
        <v>50</v>
      </c>
      <c r="C161" s="37" t="s">
        <v>342</v>
      </c>
      <c r="D161" s="37"/>
      <c r="E161" s="37"/>
      <c r="F161" s="37"/>
      <c r="G161" s="37"/>
      <c r="H161" s="46"/>
      <c r="I161" s="46"/>
      <c r="J161" s="46"/>
      <c r="K161" s="46"/>
      <c r="L161" s="129"/>
      <c r="M161" s="127"/>
      <c r="N161" s="127"/>
      <c r="O161" s="127"/>
      <c r="P161" s="127"/>
      <c r="Q161" s="127"/>
      <c r="R161" s="127"/>
      <c r="S161" s="130"/>
      <c r="T161" s="127"/>
      <c r="U161" s="127"/>
      <c r="V161" s="130"/>
    </row>
    <row r="162" s="131" customFormat="true" ht="31.5" hidden="true" customHeight="false" outlineLevel="0" collapsed="false">
      <c r="A162" s="2" t="n">
        <f aca="false">IF(K162=0,1,0)</f>
        <v>1</v>
      </c>
      <c r="B162" s="47" t="s">
        <v>52</v>
      </c>
      <c r="C162" s="37" t="s">
        <v>342</v>
      </c>
      <c r="D162" s="37"/>
      <c r="E162" s="37"/>
      <c r="F162" s="37"/>
      <c r="G162" s="37"/>
      <c r="H162" s="46"/>
      <c r="I162" s="46"/>
      <c r="J162" s="46"/>
      <c r="K162" s="46"/>
      <c r="L162" s="129"/>
      <c r="M162" s="127"/>
      <c r="N162" s="127"/>
      <c r="O162" s="127"/>
      <c r="P162" s="127"/>
      <c r="Q162" s="127"/>
      <c r="R162" s="127"/>
      <c r="S162" s="130"/>
      <c r="T162" s="127"/>
      <c r="U162" s="127"/>
      <c r="V162" s="130"/>
    </row>
    <row r="163" s="131" customFormat="true" ht="31.5" hidden="true" customHeight="false" outlineLevel="0" collapsed="false">
      <c r="A163" s="2" t="n">
        <f aca="false">IF(K163=0,1,0)</f>
        <v>1</v>
      </c>
      <c r="B163" s="47" t="s">
        <v>54</v>
      </c>
      <c r="C163" s="37" t="s">
        <v>342</v>
      </c>
      <c r="D163" s="37"/>
      <c r="E163" s="37"/>
      <c r="F163" s="37"/>
      <c r="G163" s="37"/>
      <c r="H163" s="46"/>
      <c r="I163" s="46"/>
      <c r="J163" s="46"/>
      <c r="K163" s="46"/>
      <c r="L163" s="129"/>
      <c r="M163" s="127"/>
      <c r="N163" s="127"/>
      <c r="O163" s="127"/>
      <c r="P163" s="127"/>
      <c r="Q163" s="127"/>
      <c r="R163" s="127"/>
      <c r="S163" s="130"/>
      <c r="T163" s="127"/>
      <c r="U163" s="127"/>
      <c r="V163" s="130"/>
    </row>
    <row r="164" s="131" customFormat="true" ht="31.5" hidden="true" customHeight="false" outlineLevel="0" collapsed="false">
      <c r="A164" s="2" t="n">
        <f aca="false">IF(K164=0,1,0)</f>
        <v>1</v>
      </c>
      <c r="B164" s="47" t="s">
        <v>104</v>
      </c>
      <c r="C164" s="37" t="s">
        <v>344</v>
      </c>
      <c r="D164" s="37"/>
      <c r="E164" s="37"/>
      <c r="F164" s="37"/>
      <c r="G164" s="37"/>
      <c r="H164" s="46"/>
      <c r="I164" s="46"/>
      <c r="J164" s="46"/>
      <c r="K164" s="46"/>
      <c r="L164" s="129"/>
      <c r="M164" s="127"/>
      <c r="N164" s="127"/>
      <c r="O164" s="127"/>
      <c r="P164" s="127"/>
      <c r="Q164" s="127"/>
      <c r="R164" s="127"/>
      <c r="S164" s="130"/>
      <c r="T164" s="127"/>
      <c r="U164" s="127"/>
      <c r="V164" s="130"/>
    </row>
    <row r="165" s="131" customFormat="true" ht="16.5" hidden="true" customHeight="false" outlineLevel="0" collapsed="false">
      <c r="A165" s="2" t="n">
        <f aca="false">IF(K165=0,1,0)</f>
        <v>1</v>
      </c>
      <c r="B165" s="47"/>
      <c r="C165" s="37" t="s">
        <v>344</v>
      </c>
      <c r="D165" s="37"/>
      <c r="E165" s="37"/>
      <c r="F165" s="37"/>
      <c r="G165" s="37"/>
      <c r="H165" s="46"/>
      <c r="I165" s="46"/>
      <c r="J165" s="46"/>
      <c r="K165" s="46"/>
      <c r="L165" s="129"/>
      <c r="M165" s="127"/>
      <c r="N165" s="127"/>
      <c r="O165" s="127"/>
      <c r="P165" s="127"/>
      <c r="Q165" s="127"/>
      <c r="R165" s="127"/>
      <c r="S165" s="130"/>
      <c r="T165" s="127"/>
      <c r="U165" s="127"/>
      <c r="V165" s="130"/>
    </row>
    <row r="166" s="131" customFormat="true" ht="16.5" hidden="true" customHeight="false" outlineLevel="0" collapsed="false">
      <c r="A166" s="2" t="n">
        <f aca="false">IF(K166=0,1,0)</f>
        <v>1</v>
      </c>
      <c r="B166" s="55"/>
      <c r="C166" s="37" t="s">
        <v>344</v>
      </c>
      <c r="D166" s="37"/>
      <c r="E166" s="37"/>
      <c r="F166" s="37"/>
      <c r="G166" s="37"/>
      <c r="H166" s="46"/>
      <c r="I166" s="46"/>
      <c r="J166" s="46"/>
      <c r="K166" s="46"/>
      <c r="L166" s="129"/>
      <c r="M166" s="127"/>
      <c r="N166" s="127"/>
      <c r="O166" s="127"/>
      <c r="P166" s="127"/>
      <c r="Q166" s="127"/>
      <c r="R166" s="127"/>
      <c r="S166" s="130"/>
      <c r="T166" s="127"/>
      <c r="U166" s="127"/>
      <c r="V166" s="130"/>
    </row>
    <row r="167" s="131" customFormat="true" ht="16.5" hidden="true" customHeight="false" outlineLevel="0" collapsed="false">
      <c r="A167" s="2" t="n">
        <f aca="false">IF(K167=0,1,0)</f>
        <v>1</v>
      </c>
      <c r="B167" s="55"/>
      <c r="C167" s="37" t="s">
        <v>344</v>
      </c>
      <c r="D167" s="37"/>
      <c r="E167" s="37"/>
      <c r="F167" s="37"/>
      <c r="G167" s="37"/>
      <c r="H167" s="46"/>
      <c r="I167" s="46"/>
      <c r="J167" s="46"/>
      <c r="K167" s="46"/>
      <c r="L167" s="129"/>
      <c r="M167" s="127"/>
      <c r="N167" s="127"/>
      <c r="O167" s="127"/>
      <c r="P167" s="127"/>
      <c r="Q167" s="127"/>
      <c r="R167" s="127"/>
      <c r="S167" s="130"/>
      <c r="T167" s="127"/>
      <c r="U167" s="127"/>
      <c r="V167" s="130"/>
    </row>
    <row r="168" s="131" customFormat="true" ht="16.5" hidden="true" customHeight="false" outlineLevel="0" collapsed="false">
      <c r="A168" s="2" t="n">
        <f aca="false">IF(K168=0,1,0)</f>
        <v>1</v>
      </c>
      <c r="B168" s="66"/>
      <c r="C168" s="37" t="s">
        <v>344</v>
      </c>
      <c r="D168" s="37"/>
      <c r="E168" s="37"/>
      <c r="F168" s="37"/>
      <c r="G168" s="37"/>
      <c r="H168" s="46"/>
      <c r="I168" s="46"/>
      <c r="J168" s="46"/>
      <c r="K168" s="46"/>
      <c r="L168" s="129"/>
      <c r="M168" s="127"/>
      <c r="N168" s="127"/>
      <c r="O168" s="127"/>
      <c r="P168" s="127"/>
      <c r="Q168" s="127"/>
      <c r="R168" s="127"/>
      <c r="S168" s="130"/>
      <c r="T168" s="127"/>
      <c r="U168" s="127"/>
      <c r="V168" s="130"/>
    </row>
    <row r="169" s="131" customFormat="true" ht="111.75" hidden="false" customHeight="true" outlineLevel="0" collapsed="false">
      <c r="A169" s="2" t="n">
        <f aca="false">IF(K169=0,1,0)</f>
        <v>0</v>
      </c>
      <c r="B169" s="42" t="s">
        <v>174</v>
      </c>
      <c r="C169" s="36" t="s">
        <v>342</v>
      </c>
      <c r="D169" s="37" t="s">
        <v>61</v>
      </c>
      <c r="E169" s="37" t="s">
        <v>23</v>
      </c>
      <c r="F169" s="26" t="s">
        <v>73</v>
      </c>
      <c r="G169" s="37"/>
      <c r="H169" s="46"/>
      <c r="I169" s="46"/>
      <c r="J169" s="46" t="n">
        <f aca="false">J173</f>
        <v>237</v>
      </c>
      <c r="K169" s="46" t="n">
        <f aca="false">K173</f>
        <v>237</v>
      </c>
      <c r="L169" s="129"/>
      <c r="M169" s="127"/>
      <c r="N169" s="127"/>
      <c r="O169" s="127"/>
      <c r="P169" s="127"/>
      <c r="Q169" s="127"/>
      <c r="R169" s="127"/>
      <c r="S169" s="130"/>
      <c r="T169" s="127"/>
      <c r="U169" s="127"/>
      <c r="V169" s="130"/>
    </row>
    <row r="170" s="131" customFormat="true" ht="16.5" hidden="true" customHeight="false" outlineLevel="0" collapsed="false">
      <c r="A170" s="2" t="n">
        <f aca="false">IF(K170=0,1,0)</f>
        <v>1</v>
      </c>
      <c r="B170" s="43"/>
      <c r="C170" s="37" t="s">
        <v>344</v>
      </c>
      <c r="D170" s="37" t="s">
        <v>61</v>
      </c>
      <c r="E170" s="37" t="s">
        <v>23</v>
      </c>
      <c r="F170" s="26" t="s">
        <v>134</v>
      </c>
      <c r="G170" s="37"/>
      <c r="H170" s="46"/>
      <c r="I170" s="46"/>
      <c r="J170" s="46"/>
      <c r="K170" s="46"/>
      <c r="L170" s="129"/>
      <c r="M170" s="127"/>
      <c r="N170" s="127"/>
      <c r="O170" s="127"/>
      <c r="P170" s="127"/>
      <c r="Q170" s="127"/>
      <c r="R170" s="127"/>
      <c r="S170" s="130"/>
      <c r="T170" s="127"/>
      <c r="U170" s="127"/>
      <c r="V170" s="130"/>
    </row>
    <row r="171" s="131" customFormat="true" ht="16.5" hidden="true" customHeight="false" outlineLevel="0" collapsed="false">
      <c r="A171" s="2" t="n">
        <f aca="false">IF(K171=0,1,0)</f>
        <v>1</v>
      </c>
      <c r="B171" s="47"/>
      <c r="C171" s="37" t="s">
        <v>344</v>
      </c>
      <c r="D171" s="37"/>
      <c r="E171" s="37"/>
      <c r="F171" s="37"/>
      <c r="G171" s="37"/>
      <c r="H171" s="46"/>
      <c r="I171" s="46"/>
      <c r="J171" s="46"/>
      <c r="K171" s="46"/>
      <c r="L171" s="129"/>
      <c r="M171" s="127"/>
      <c r="N171" s="127"/>
      <c r="O171" s="127"/>
      <c r="P171" s="127"/>
      <c r="Q171" s="127"/>
      <c r="R171" s="127"/>
      <c r="S171" s="130"/>
      <c r="T171" s="127"/>
      <c r="U171" s="127"/>
      <c r="V171" s="130"/>
    </row>
    <row r="172" s="131" customFormat="true" ht="16.5" hidden="true" customHeight="false" outlineLevel="0" collapsed="false">
      <c r="A172" s="2" t="n">
        <f aca="false">IF(K172=0,1,0)</f>
        <v>1</v>
      </c>
      <c r="B172" s="47"/>
      <c r="C172" s="37" t="s">
        <v>344</v>
      </c>
      <c r="D172" s="37"/>
      <c r="E172" s="37"/>
      <c r="F172" s="37"/>
      <c r="G172" s="37"/>
      <c r="H172" s="46"/>
      <c r="I172" s="46"/>
      <c r="J172" s="46"/>
      <c r="K172" s="46"/>
      <c r="L172" s="129"/>
      <c r="M172" s="127"/>
      <c r="N172" s="127"/>
      <c r="O172" s="127"/>
      <c r="P172" s="127"/>
      <c r="Q172" s="127"/>
      <c r="R172" s="127"/>
      <c r="S172" s="130"/>
      <c r="T172" s="127"/>
      <c r="U172" s="127"/>
      <c r="V172" s="130"/>
    </row>
    <row r="173" s="131" customFormat="true" ht="47.25" hidden="false" customHeight="false" outlineLevel="0" collapsed="false">
      <c r="A173" s="2" t="n">
        <f aca="false">IF(K173=0,1,0)</f>
        <v>0</v>
      </c>
      <c r="B173" s="55" t="s">
        <v>133</v>
      </c>
      <c r="C173" s="37" t="s">
        <v>342</v>
      </c>
      <c r="D173" s="37" t="s">
        <v>61</v>
      </c>
      <c r="E173" s="37" t="s">
        <v>23</v>
      </c>
      <c r="F173" s="37" t="s">
        <v>346</v>
      </c>
      <c r="G173" s="37"/>
      <c r="H173" s="46"/>
      <c r="I173" s="46"/>
      <c r="J173" s="46" t="n">
        <f aca="false">J174+J182</f>
        <v>237</v>
      </c>
      <c r="K173" s="46" t="n">
        <f aca="false">K174+K182</f>
        <v>237</v>
      </c>
      <c r="L173" s="129"/>
      <c r="M173" s="127"/>
      <c r="N173" s="127"/>
      <c r="O173" s="127"/>
      <c r="P173" s="127"/>
      <c r="Q173" s="127"/>
      <c r="R173" s="127"/>
      <c r="S173" s="130"/>
      <c r="T173" s="127"/>
      <c r="U173" s="127"/>
      <c r="V173" s="130"/>
    </row>
    <row r="174" s="131" customFormat="true" ht="47.25" hidden="false" customHeight="false" outlineLevel="0" collapsed="false">
      <c r="A174" s="2" t="n">
        <f aca="false">IF(K174=0,1,0)</f>
        <v>0</v>
      </c>
      <c r="B174" s="47" t="s">
        <v>30</v>
      </c>
      <c r="C174" s="37" t="s">
        <v>342</v>
      </c>
      <c r="D174" s="37" t="s">
        <v>61</v>
      </c>
      <c r="E174" s="37" t="s">
        <v>23</v>
      </c>
      <c r="F174" s="37" t="s">
        <v>346</v>
      </c>
      <c r="G174" s="37" t="s">
        <v>31</v>
      </c>
      <c r="H174" s="46"/>
      <c r="I174" s="46"/>
      <c r="J174" s="46" t="n">
        <f aca="false">J175</f>
        <v>226.5</v>
      </c>
      <c r="K174" s="46" t="n">
        <f aca="false">K175</f>
        <v>233.5</v>
      </c>
      <c r="L174" s="129"/>
      <c r="M174" s="127"/>
      <c r="N174" s="127"/>
      <c r="O174" s="127"/>
      <c r="P174" s="127"/>
      <c r="Q174" s="127"/>
      <c r="R174" s="127"/>
      <c r="S174" s="130"/>
      <c r="T174" s="127"/>
      <c r="U174" s="127"/>
      <c r="V174" s="130"/>
    </row>
    <row r="175" s="131" customFormat="true" ht="31.5" hidden="false" customHeight="true" outlineLevel="0" collapsed="false">
      <c r="A175" s="2" t="n">
        <f aca="false">IF(K175=0,1,0)</f>
        <v>0</v>
      </c>
      <c r="B175" s="47" t="s">
        <v>99</v>
      </c>
      <c r="C175" s="37" t="s">
        <v>342</v>
      </c>
      <c r="D175" s="37" t="s">
        <v>61</v>
      </c>
      <c r="E175" s="37" t="s">
        <v>23</v>
      </c>
      <c r="F175" s="37" t="s">
        <v>346</v>
      </c>
      <c r="G175" s="37" t="s">
        <v>33</v>
      </c>
      <c r="H175" s="46"/>
      <c r="I175" s="46"/>
      <c r="J175" s="46" t="n">
        <f aca="false">J179+J180</f>
        <v>226.5</v>
      </c>
      <c r="K175" s="46" t="n">
        <f aca="false">K179+K180</f>
        <v>233.5</v>
      </c>
      <c r="L175" s="129"/>
      <c r="M175" s="127"/>
      <c r="N175" s="127"/>
      <c r="O175" s="127"/>
      <c r="P175" s="127"/>
      <c r="Q175" s="127"/>
      <c r="R175" s="127"/>
      <c r="S175" s="130"/>
      <c r="T175" s="127"/>
      <c r="U175" s="127"/>
      <c r="V175" s="130"/>
    </row>
    <row r="176" s="131" customFormat="true" ht="16.5" hidden="true" customHeight="false" outlineLevel="0" collapsed="false">
      <c r="A176" s="2" t="n">
        <f aca="false">IF(K176=0,1,0)</f>
        <v>1</v>
      </c>
      <c r="B176" s="47" t="s">
        <v>34</v>
      </c>
      <c r="C176" s="37" t="s">
        <v>344</v>
      </c>
      <c r="D176" s="37" t="s">
        <v>61</v>
      </c>
      <c r="E176" s="37" t="s">
        <v>23</v>
      </c>
      <c r="F176" s="37" t="s">
        <v>346</v>
      </c>
      <c r="G176" s="37" t="s">
        <v>35</v>
      </c>
      <c r="H176" s="46" t="n">
        <f aca="false">H177</f>
        <v>0</v>
      </c>
      <c r="I176" s="46" t="n">
        <f aca="false">I177</f>
        <v>0</v>
      </c>
      <c r="J176" s="46" t="n">
        <f aca="false">G176+H176</f>
        <v>121</v>
      </c>
      <c r="K176" s="46" t="n">
        <f aca="false">H176+I176</f>
        <v>0</v>
      </c>
      <c r="L176" s="129"/>
      <c r="M176" s="127"/>
      <c r="N176" s="127"/>
      <c r="O176" s="127"/>
      <c r="P176" s="127"/>
      <c r="Q176" s="127"/>
      <c r="R176" s="127"/>
      <c r="S176" s="130"/>
      <c r="T176" s="127"/>
      <c r="U176" s="127"/>
      <c r="V176" s="130"/>
    </row>
    <row r="177" s="131" customFormat="true" ht="31.5" hidden="true" customHeight="false" outlineLevel="0" collapsed="false">
      <c r="A177" s="2" t="n">
        <f aca="false">IF(K177=0,1,0)</f>
        <v>1</v>
      </c>
      <c r="B177" s="47" t="s">
        <v>62</v>
      </c>
      <c r="C177" s="37" t="s">
        <v>344</v>
      </c>
      <c r="D177" s="37" t="s">
        <v>61</v>
      </c>
      <c r="E177" s="37" t="s">
        <v>23</v>
      </c>
      <c r="F177" s="37" t="s">
        <v>346</v>
      </c>
      <c r="G177" s="37" t="s">
        <v>63</v>
      </c>
      <c r="H177" s="46" t="n">
        <f aca="false">H178</f>
        <v>0</v>
      </c>
      <c r="I177" s="46" t="n">
        <f aca="false">I178</f>
        <v>0</v>
      </c>
      <c r="J177" s="46" t="n">
        <f aca="false">G177+H177</f>
        <v>122</v>
      </c>
      <c r="K177" s="46" t="n">
        <f aca="false">H177+I177</f>
        <v>0</v>
      </c>
      <c r="L177" s="129"/>
      <c r="M177" s="127"/>
      <c r="N177" s="127"/>
      <c r="O177" s="127"/>
      <c r="P177" s="127"/>
      <c r="Q177" s="127"/>
      <c r="R177" s="127"/>
      <c r="S177" s="130"/>
      <c r="T177" s="127"/>
      <c r="U177" s="127"/>
      <c r="V177" s="130"/>
    </row>
    <row r="178" s="131" customFormat="true" ht="31.5" hidden="true" customHeight="false" outlineLevel="0" collapsed="false">
      <c r="A178" s="2" t="n">
        <f aca="false">IF(K178=0,1,0)</f>
        <v>1</v>
      </c>
      <c r="B178" s="47" t="s">
        <v>50</v>
      </c>
      <c r="C178" s="37" t="s">
        <v>344</v>
      </c>
      <c r="D178" s="37" t="s">
        <v>61</v>
      </c>
      <c r="E178" s="37" t="s">
        <v>23</v>
      </c>
      <c r="F178" s="37" t="s">
        <v>346</v>
      </c>
      <c r="G178" s="37" t="s">
        <v>51</v>
      </c>
      <c r="H178" s="46"/>
      <c r="I178" s="46"/>
      <c r="J178" s="46" t="n">
        <f aca="false">G178+H178</f>
        <v>200</v>
      </c>
      <c r="K178" s="46" t="n">
        <f aca="false">H178+I178</f>
        <v>0</v>
      </c>
      <c r="L178" s="129"/>
      <c r="M178" s="127"/>
      <c r="N178" s="127"/>
      <c r="O178" s="127"/>
      <c r="P178" s="127"/>
      <c r="Q178" s="127"/>
      <c r="R178" s="127"/>
      <c r="S178" s="130"/>
      <c r="T178" s="127"/>
      <c r="U178" s="127"/>
      <c r="V178" s="130"/>
    </row>
    <row r="179" s="131" customFormat="true" ht="16.5" hidden="false" customHeight="false" outlineLevel="0" collapsed="false">
      <c r="A179" s="2" t="n">
        <f aca="false">IF(K179=0,1,0)</f>
        <v>0</v>
      </c>
      <c r="B179" s="47" t="s">
        <v>34</v>
      </c>
      <c r="C179" s="37" t="s">
        <v>342</v>
      </c>
      <c r="D179" s="37" t="s">
        <v>61</v>
      </c>
      <c r="E179" s="37" t="s">
        <v>23</v>
      </c>
      <c r="F179" s="37" t="s">
        <v>346</v>
      </c>
      <c r="G179" s="37" t="s">
        <v>35</v>
      </c>
      <c r="H179" s="46"/>
      <c r="I179" s="46"/>
      <c r="J179" s="46" t="n">
        <v>226.5</v>
      </c>
      <c r="K179" s="46" t="n">
        <v>233.5</v>
      </c>
      <c r="L179" s="129"/>
      <c r="M179" s="127"/>
      <c r="N179" s="127"/>
      <c r="O179" s="127"/>
      <c r="P179" s="127"/>
      <c r="Q179" s="127"/>
      <c r="R179" s="127"/>
      <c r="S179" s="130"/>
      <c r="T179" s="127"/>
      <c r="U179" s="127"/>
      <c r="V179" s="130"/>
    </row>
    <row r="180" s="131" customFormat="true" ht="0.75" hidden="false" customHeight="true" outlineLevel="0" collapsed="false">
      <c r="A180" s="2" t="n">
        <f aca="false">IF(K180=0,1,0)</f>
        <v>1</v>
      </c>
      <c r="B180" s="47" t="s">
        <v>62</v>
      </c>
      <c r="C180" s="37" t="s">
        <v>342</v>
      </c>
      <c r="D180" s="37" t="s">
        <v>61</v>
      </c>
      <c r="E180" s="37" t="s">
        <v>23</v>
      </c>
      <c r="F180" s="37" t="s">
        <v>346</v>
      </c>
      <c r="G180" s="37" t="s">
        <v>63</v>
      </c>
      <c r="H180" s="46"/>
      <c r="I180" s="46"/>
      <c r="J180" s="46"/>
      <c r="K180" s="46"/>
      <c r="L180" s="129"/>
      <c r="M180" s="127"/>
      <c r="N180" s="127"/>
      <c r="O180" s="127"/>
      <c r="P180" s="127"/>
      <c r="Q180" s="127"/>
      <c r="R180" s="127"/>
      <c r="S180" s="130"/>
      <c r="T180" s="127"/>
      <c r="U180" s="127"/>
      <c r="V180" s="130"/>
    </row>
    <row r="181" s="131" customFormat="true" ht="31.5" hidden="true" customHeight="false" outlineLevel="0" collapsed="false">
      <c r="A181" s="2" t="n">
        <f aca="false">IF(K181=0,1,0)</f>
        <v>1</v>
      </c>
      <c r="B181" s="47" t="s">
        <v>104</v>
      </c>
      <c r="C181" s="37" t="s">
        <v>344</v>
      </c>
      <c r="D181" s="37" t="s">
        <v>61</v>
      </c>
      <c r="E181" s="37" t="s">
        <v>23</v>
      </c>
      <c r="F181" s="37" t="s">
        <v>346</v>
      </c>
      <c r="G181" s="37" t="s">
        <v>57</v>
      </c>
      <c r="H181" s="46"/>
      <c r="I181" s="46"/>
      <c r="J181" s="46"/>
      <c r="K181" s="46"/>
      <c r="L181" s="129"/>
      <c r="M181" s="127"/>
      <c r="N181" s="127"/>
      <c r="O181" s="127"/>
      <c r="P181" s="127"/>
      <c r="Q181" s="127"/>
      <c r="R181" s="127"/>
      <c r="S181" s="130"/>
      <c r="T181" s="127"/>
      <c r="U181" s="127"/>
      <c r="V181" s="130"/>
    </row>
    <row r="182" s="131" customFormat="true" ht="31.5" hidden="false" customHeight="false" outlineLevel="0" collapsed="false">
      <c r="A182" s="2" t="n">
        <f aca="false">IF(K182=0,1,0)</f>
        <v>0</v>
      </c>
      <c r="B182" s="47" t="s">
        <v>50</v>
      </c>
      <c r="C182" s="37" t="s">
        <v>342</v>
      </c>
      <c r="D182" s="37" t="s">
        <v>61</v>
      </c>
      <c r="E182" s="37" t="s">
        <v>23</v>
      </c>
      <c r="F182" s="37" t="s">
        <v>346</v>
      </c>
      <c r="G182" s="37" t="s">
        <v>51</v>
      </c>
      <c r="H182" s="46"/>
      <c r="I182" s="46"/>
      <c r="J182" s="46" t="n">
        <f aca="false">J183</f>
        <v>10.5</v>
      </c>
      <c r="K182" s="46" t="n">
        <f aca="false">K183</f>
        <v>3.5</v>
      </c>
      <c r="L182" s="129"/>
      <c r="M182" s="127"/>
      <c r="N182" s="127"/>
      <c r="O182" s="127"/>
      <c r="P182" s="127"/>
      <c r="Q182" s="127"/>
      <c r="R182" s="127"/>
      <c r="S182" s="130"/>
      <c r="T182" s="127"/>
      <c r="U182" s="127"/>
      <c r="V182" s="130"/>
    </row>
    <row r="183" s="131" customFormat="true" ht="31.5" hidden="false" customHeight="false" outlineLevel="0" collapsed="false">
      <c r="A183" s="2" t="n">
        <f aca="false">IF(K183=0,1,0)</f>
        <v>0</v>
      </c>
      <c r="B183" s="47" t="s">
        <v>52</v>
      </c>
      <c r="C183" s="37" t="s">
        <v>342</v>
      </c>
      <c r="D183" s="37" t="s">
        <v>61</v>
      </c>
      <c r="E183" s="37" t="s">
        <v>23</v>
      </c>
      <c r="F183" s="37" t="s">
        <v>346</v>
      </c>
      <c r="G183" s="37" t="s">
        <v>53</v>
      </c>
      <c r="H183" s="46"/>
      <c r="I183" s="46"/>
      <c r="J183" s="46" t="n">
        <f aca="false">J186+J187</f>
        <v>10.5</v>
      </c>
      <c r="K183" s="46" t="n">
        <f aca="false">K186+K187</f>
        <v>3.5</v>
      </c>
      <c r="L183" s="129"/>
      <c r="M183" s="127"/>
      <c r="N183" s="127"/>
      <c r="O183" s="127"/>
      <c r="P183" s="127"/>
      <c r="Q183" s="127"/>
      <c r="R183" s="127"/>
      <c r="S183" s="130"/>
      <c r="T183" s="127"/>
      <c r="U183" s="127"/>
      <c r="V183" s="130"/>
    </row>
    <row r="184" s="131" customFormat="true" ht="16.5" hidden="true" customHeight="false" outlineLevel="0" collapsed="false">
      <c r="A184" s="2" t="n">
        <f aca="false">IF(K184=0,1,0)</f>
        <v>1</v>
      </c>
      <c r="B184" s="55"/>
      <c r="C184" s="37" t="s">
        <v>344</v>
      </c>
      <c r="D184" s="37" t="s">
        <v>61</v>
      </c>
      <c r="E184" s="37" t="s">
        <v>23</v>
      </c>
      <c r="F184" s="37" t="s">
        <v>346</v>
      </c>
      <c r="G184" s="37"/>
      <c r="H184" s="46"/>
      <c r="I184" s="46"/>
      <c r="J184" s="46"/>
      <c r="K184" s="46"/>
      <c r="L184" s="129"/>
      <c r="M184" s="127"/>
      <c r="N184" s="127"/>
      <c r="O184" s="127"/>
      <c r="P184" s="127"/>
      <c r="Q184" s="127"/>
      <c r="R184" s="127"/>
      <c r="S184" s="130"/>
      <c r="T184" s="127"/>
      <c r="U184" s="127"/>
      <c r="V184" s="130"/>
    </row>
    <row r="185" s="131" customFormat="true" ht="16.5" hidden="true" customHeight="false" outlineLevel="0" collapsed="false">
      <c r="A185" s="2" t="n">
        <f aca="false">IF(K185=0,1,0)</f>
        <v>1</v>
      </c>
      <c r="B185" s="55"/>
      <c r="C185" s="37" t="s">
        <v>344</v>
      </c>
      <c r="D185" s="37" t="s">
        <v>61</v>
      </c>
      <c r="E185" s="37" t="s">
        <v>23</v>
      </c>
      <c r="F185" s="37" t="s">
        <v>346</v>
      </c>
      <c r="G185" s="37"/>
      <c r="H185" s="46"/>
      <c r="I185" s="46"/>
      <c r="J185" s="46"/>
      <c r="K185" s="46"/>
      <c r="L185" s="129"/>
      <c r="M185" s="127"/>
      <c r="N185" s="127"/>
      <c r="O185" s="127"/>
      <c r="P185" s="127"/>
      <c r="Q185" s="127"/>
      <c r="R185" s="127"/>
      <c r="S185" s="130"/>
      <c r="T185" s="127"/>
      <c r="U185" s="127"/>
      <c r="V185" s="130"/>
    </row>
    <row r="186" s="131" customFormat="true" ht="0.75" hidden="false" customHeight="true" outlineLevel="0" collapsed="false">
      <c r="A186" s="2" t="n">
        <f aca="false">IF(K186=0,1,0)</f>
        <v>1</v>
      </c>
      <c r="B186" s="47" t="s">
        <v>54</v>
      </c>
      <c r="C186" s="37" t="s">
        <v>342</v>
      </c>
      <c r="D186" s="37" t="s">
        <v>61</v>
      </c>
      <c r="E186" s="37" t="s">
        <v>23</v>
      </c>
      <c r="F186" s="37" t="s">
        <v>346</v>
      </c>
      <c r="G186" s="37" t="s">
        <v>55</v>
      </c>
      <c r="H186" s="46"/>
      <c r="I186" s="46"/>
      <c r="J186" s="46"/>
      <c r="K186" s="46"/>
      <c r="L186" s="129"/>
      <c r="M186" s="127"/>
      <c r="N186" s="127"/>
      <c r="O186" s="127"/>
      <c r="P186" s="127"/>
      <c r="Q186" s="127"/>
      <c r="R186" s="127"/>
      <c r="S186" s="130"/>
      <c r="T186" s="127"/>
      <c r="U186" s="127"/>
      <c r="V186" s="130"/>
    </row>
    <row r="187" s="131" customFormat="true" ht="31.5" hidden="false" customHeight="false" outlineLevel="0" collapsed="false">
      <c r="A187" s="2" t="n">
        <f aca="false">IF(K187=0,1,0)</f>
        <v>0</v>
      </c>
      <c r="B187" s="47" t="s">
        <v>104</v>
      </c>
      <c r="C187" s="37" t="s">
        <v>342</v>
      </c>
      <c r="D187" s="37" t="s">
        <v>61</v>
      </c>
      <c r="E187" s="37" t="s">
        <v>23</v>
      </c>
      <c r="F187" s="37" t="s">
        <v>346</v>
      </c>
      <c r="G187" s="37" t="s">
        <v>57</v>
      </c>
      <c r="H187" s="46"/>
      <c r="I187" s="46"/>
      <c r="J187" s="46" t="n">
        <v>10.5</v>
      </c>
      <c r="K187" s="46" t="n">
        <v>3.5</v>
      </c>
      <c r="L187" s="129"/>
      <c r="M187" s="127"/>
      <c r="N187" s="127"/>
      <c r="O187" s="127"/>
      <c r="P187" s="127"/>
      <c r="Q187" s="127"/>
      <c r="R187" s="127"/>
      <c r="S187" s="130"/>
      <c r="T187" s="127"/>
      <c r="U187" s="127"/>
      <c r="V187" s="130"/>
    </row>
    <row r="188" s="131" customFormat="true" ht="16.5" hidden="false" customHeight="false" outlineLevel="0" collapsed="false">
      <c r="A188" s="2" t="n">
        <f aca="false">IF(K188=0,1,0)</f>
        <v>0</v>
      </c>
      <c r="B188" s="76" t="s">
        <v>230</v>
      </c>
      <c r="C188" s="31" t="s">
        <v>342</v>
      </c>
      <c r="D188" s="31" t="s">
        <v>127</v>
      </c>
      <c r="E188" s="31"/>
      <c r="F188" s="77"/>
      <c r="G188" s="31"/>
      <c r="H188" s="49" t="e">
        <f aca="false">H189+#REF!+H195+#REF!+#REF!</f>
        <v>#REF!</v>
      </c>
      <c r="I188" s="49" t="e">
        <f aca="false">I189+#REF!+I195+#REF!+#REF!</f>
        <v>#REF!</v>
      </c>
      <c r="J188" s="50" t="n">
        <f aca="false">J189+J195+J237+J243</f>
        <v>12198.1</v>
      </c>
      <c r="K188" s="50" t="n">
        <f aca="false">K189+K195+K237+K243</f>
        <v>12729.1</v>
      </c>
      <c r="L188" s="129"/>
      <c r="M188" s="127"/>
      <c r="N188" s="127"/>
      <c r="O188" s="127"/>
      <c r="P188" s="127"/>
      <c r="Q188" s="127"/>
      <c r="R188" s="127"/>
      <c r="S188" s="130"/>
      <c r="T188" s="127"/>
      <c r="U188" s="127"/>
      <c r="V188" s="130"/>
    </row>
    <row r="189" s="131" customFormat="true" ht="16.5" hidden="false" customHeight="false" outlineLevel="0" collapsed="false">
      <c r="A189" s="2"/>
      <c r="B189" s="58" t="s">
        <v>231</v>
      </c>
      <c r="C189" s="31" t="s">
        <v>342</v>
      </c>
      <c r="D189" s="31" t="s">
        <v>127</v>
      </c>
      <c r="E189" s="31" t="s">
        <v>23</v>
      </c>
      <c r="F189" s="31"/>
      <c r="G189" s="31"/>
      <c r="H189" s="49" t="e">
        <f aca="false">H190</f>
        <v>#REF!</v>
      </c>
      <c r="I189" s="49" t="e">
        <f aca="false">I190</f>
        <v>#REF!</v>
      </c>
      <c r="J189" s="50" t="n">
        <f aca="false">J190</f>
        <v>75.1</v>
      </c>
      <c r="K189" s="50" t="n">
        <f aca="false">K190</f>
        <v>75.1</v>
      </c>
      <c r="L189" s="129"/>
      <c r="M189" s="127"/>
      <c r="N189" s="127"/>
      <c r="O189" s="127"/>
      <c r="P189" s="127"/>
      <c r="Q189" s="127"/>
      <c r="R189" s="127"/>
      <c r="S189" s="130"/>
      <c r="T189" s="127"/>
      <c r="U189" s="127"/>
      <c r="V189" s="130"/>
    </row>
    <row r="190" s="131" customFormat="true" ht="31.5" hidden="false" customHeight="false" outlineLevel="0" collapsed="false">
      <c r="A190" s="2"/>
      <c r="B190" s="57" t="s">
        <v>232</v>
      </c>
      <c r="C190" s="37" t="s">
        <v>342</v>
      </c>
      <c r="D190" s="37" t="s">
        <v>127</v>
      </c>
      <c r="E190" s="37" t="s">
        <v>23</v>
      </c>
      <c r="F190" s="37" t="s">
        <v>233</v>
      </c>
      <c r="G190" s="37"/>
      <c r="H190" s="45" t="e">
        <f aca="false">H191</f>
        <v>#REF!</v>
      </c>
      <c r="I190" s="45" t="e">
        <f aca="false">I191</f>
        <v>#REF!</v>
      </c>
      <c r="J190" s="46" t="n">
        <f aca="false">J191</f>
        <v>75.1</v>
      </c>
      <c r="K190" s="46" t="n">
        <f aca="false">K191</f>
        <v>75.1</v>
      </c>
      <c r="L190" s="129"/>
      <c r="M190" s="127"/>
      <c r="N190" s="127"/>
      <c r="O190" s="127"/>
      <c r="P190" s="127"/>
      <c r="Q190" s="127"/>
      <c r="R190" s="127"/>
      <c r="S190" s="130"/>
      <c r="T190" s="127"/>
      <c r="U190" s="127"/>
      <c r="V190" s="130"/>
    </row>
    <row r="191" s="131" customFormat="true" ht="47.25" hidden="false" customHeight="false" outlineLevel="0" collapsed="false">
      <c r="A191" s="2"/>
      <c r="B191" s="53" t="s">
        <v>234</v>
      </c>
      <c r="C191" s="37" t="s">
        <v>342</v>
      </c>
      <c r="D191" s="37" t="s">
        <v>127</v>
      </c>
      <c r="E191" s="37" t="s">
        <v>23</v>
      </c>
      <c r="F191" s="37" t="s">
        <v>235</v>
      </c>
      <c r="G191" s="37"/>
      <c r="H191" s="45" t="e">
        <f aca="false">#REF!+H192</f>
        <v>#REF!</v>
      </c>
      <c r="I191" s="45" t="e">
        <f aca="false">#REF!+I192</f>
        <v>#REF!</v>
      </c>
      <c r="J191" s="46" t="n">
        <f aca="false">J192</f>
        <v>75.1</v>
      </c>
      <c r="K191" s="46" t="n">
        <f aca="false">K192</f>
        <v>75.1</v>
      </c>
      <c r="L191" s="129"/>
      <c r="M191" s="127"/>
      <c r="N191" s="127"/>
      <c r="O191" s="127"/>
      <c r="P191" s="127"/>
      <c r="Q191" s="127"/>
      <c r="R191" s="127"/>
      <c r="S191" s="130"/>
      <c r="T191" s="127"/>
      <c r="U191" s="127"/>
      <c r="V191" s="130"/>
    </row>
    <row r="192" s="131" customFormat="true" ht="16.5" hidden="false" customHeight="false" outlineLevel="0" collapsed="false">
      <c r="A192" s="2"/>
      <c r="B192" s="47" t="s">
        <v>164</v>
      </c>
      <c r="C192" s="37" t="s">
        <v>342</v>
      </c>
      <c r="D192" s="37" t="s">
        <v>127</v>
      </c>
      <c r="E192" s="37" t="s">
        <v>23</v>
      </c>
      <c r="F192" s="37" t="s">
        <v>235</v>
      </c>
      <c r="G192" s="37" t="s">
        <v>145</v>
      </c>
      <c r="H192" s="45" t="e">
        <f aca="false">H193</f>
        <v>#REF!</v>
      </c>
      <c r="I192" s="45" t="e">
        <f aca="false">I193</f>
        <v>#REF!</v>
      </c>
      <c r="J192" s="46" t="n">
        <f aca="false">J193</f>
        <v>75.1</v>
      </c>
      <c r="K192" s="46" t="n">
        <f aca="false">K193</f>
        <v>75.1</v>
      </c>
      <c r="L192" s="129"/>
      <c r="M192" s="127"/>
      <c r="N192" s="127"/>
      <c r="O192" s="127"/>
      <c r="P192" s="127"/>
      <c r="Q192" s="127"/>
      <c r="R192" s="127"/>
      <c r="S192" s="130"/>
      <c r="T192" s="127"/>
      <c r="U192" s="127"/>
      <c r="V192" s="130"/>
    </row>
    <row r="193" s="131" customFormat="true" ht="31.5" hidden="false" customHeight="false" outlineLevel="0" collapsed="false">
      <c r="A193" s="2"/>
      <c r="B193" s="47" t="s">
        <v>146</v>
      </c>
      <c r="C193" s="37" t="s">
        <v>342</v>
      </c>
      <c r="D193" s="37" t="s">
        <v>127</v>
      </c>
      <c r="E193" s="37" t="s">
        <v>23</v>
      </c>
      <c r="F193" s="37" t="s">
        <v>235</v>
      </c>
      <c r="G193" s="37" t="s">
        <v>147</v>
      </c>
      <c r="H193" s="45" t="e">
        <f aca="false">H194</f>
        <v>#REF!</v>
      </c>
      <c r="I193" s="45" t="e">
        <f aca="false">I194</f>
        <v>#REF!</v>
      </c>
      <c r="J193" s="46" t="n">
        <f aca="false">J194</f>
        <v>75.1</v>
      </c>
      <c r="K193" s="46" t="n">
        <f aca="false">K194</f>
        <v>75.1</v>
      </c>
      <c r="L193" s="129"/>
      <c r="M193" s="127"/>
      <c r="N193" s="127"/>
      <c r="O193" s="127"/>
      <c r="P193" s="127"/>
      <c r="Q193" s="127"/>
      <c r="R193" s="127"/>
      <c r="S193" s="130"/>
      <c r="T193" s="127"/>
      <c r="U193" s="127"/>
      <c r="V193" s="130"/>
    </row>
    <row r="194" s="131" customFormat="true" ht="33" hidden="false" customHeight="true" outlineLevel="0" collapsed="false">
      <c r="A194" s="2"/>
      <c r="B194" s="47" t="s">
        <v>148</v>
      </c>
      <c r="C194" s="37" t="s">
        <v>342</v>
      </c>
      <c r="D194" s="37" t="s">
        <v>127</v>
      </c>
      <c r="E194" s="37" t="s">
        <v>23</v>
      </c>
      <c r="F194" s="37" t="s">
        <v>235</v>
      </c>
      <c r="G194" s="37" t="s">
        <v>149</v>
      </c>
      <c r="H194" s="45" t="e">
        <f aca="false">#REF!</f>
        <v>#REF!</v>
      </c>
      <c r="I194" s="45" t="e">
        <f aca="false">#REF!</f>
        <v>#REF!</v>
      </c>
      <c r="J194" s="46" t="n">
        <v>75.1</v>
      </c>
      <c r="K194" s="46" t="n">
        <v>75.1</v>
      </c>
      <c r="L194" s="129"/>
      <c r="M194" s="127"/>
      <c r="N194" s="127"/>
      <c r="O194" s="127"/>
      <c r="P194" s="127"/>
      <c r="Q194" s="127"/>
      <c r="R194" s="127"/>
      <c r="S194" s="130"/>
      <c r="T194" s="127"/>
      <c r="U194" s="127"/>
      <c r="V194" s="130"/>
    </row>
    <row r="195" s="131" customFormat="true" ht="16.5" hidden="false" customHeight="false" outlineLevel="0" collapsed="false">
      <c r="A195" s="2"/>
      <c r="B195" s="76" t="s">
        <v>236</v>
      </c>
      <c r="C195" s="31" t="s">
        <v>342</v>
      </c>
      <c r="D195" s="31" t="s">
        <v>127</v>
      </c>
      <c r="E195" s="31" t="s">
        <v>37</v>
      </c>
      <c r="F195" s="31"/>
      <c r="G195" s="31"/>
      <c r="H195" s="50"/>
      <c r="I195" s="50"/>
      <c r="J195" s="50" t="n">
        <f aca="false">J196</f>
        <v>8536</v>
      </c>
      <c r="K195" s="50" t="n">
        <f aca="false">K196</f>
        <v>8969</v>
      </c>
      <c r="L195" s="129"/>
      <c r="M195" s="127"/>
      <c r="N195" s="127"/>
      <c r="O195" s="127"/>
      <c r="P195" s="127"/>
      <c r="Q195" s="127"/>
      <c r="R195" s="127"/>
      <c r="S195" s="130"/>
      <c r="T195" s="127"/>
      <c r="U195" s="127"/>
      <c r="V195" s="130"/>
    </row>
    <row r="196" s="131" customFormat="true" ht="16.5" hidden="false" customHeight="false" outlineLevel="0" collapsed="false">
      <c r="A196" s="2"/>
      <c r="B196" s="55" t="s">
        <v>114</v>
      </c>
      <c r="C196" s="37" t="s">
        <v>342</v>
      </c>
      <c r="D196" s="37" t="s">
        <v>127</v>
      </c>
      <c r="E196" s="37" t="s">
        <v>37</v>
      </c>
      <c r="F196" s="37" t="s">
        <v>115</v>
      </c>
      <c r="G196" s="37"/>
      <c r="H196" s="46"/>
      <c r="I196" s="46"/>
      <c r="J196" s="46" t="n">
        <f aca="false">J197+J229</f>
        <v>8536</v>
      </c>
      <c r="K196" s="46" t="n">
        <f aca="false">K197+K229</f>
        <v>8969</v>
      </c>
      <c r="L196" s="129"/>
      <c r="M196" s="127"/>
      <c r="N196" s="127"/>
      <c r="O196" s="127"/>
      <c r="P196" s="127"/>
      <c r="Q196" s="127"/>
      <c r="R196" s="127"/>
      <c r="S196" s="130"/>
      <c r="T196" s="127"/>
      <c r="U196" s="127"/>
      <c r="V196" s="130"/>
    </row>
    <row r="197" s="131" customFormat="true" ht="31.5" hidden="false" customHeight="false" outlineLevel="0" collapsed="false">
      <c r="A197" s="2"/>
      <c r="B197" s="55" t="s">
        <v>347</v>
      </c>
      <c r="C197" s="37" t="s">
        <v>342</v>
      </c>
      <c r="D197" s="37" t="s">
        <v>127</v>
      </c>
      <c r="E197" s="37" t="s">
        <v>37</v>
      </c>
      <c r="F197" s="37" t="s">
        <v>266</v>
      </c>
      <c r="G197" s="37"/>
      <c r="H197" s="46"/>
      <c r="I197" s="46"/>
      <c r="J197" s="46" t="n">
        <f aca="false">J198+J202+J217</f>
        <v>7837</v>
      </c>
      <c r="K197" s="46" t="n">
        <f aca="false">K198+K202+K217</f>
        <v>8237</v>
      </c>
      <c r="L197" s="129"/>
      <c r="M197" s="127"/>
      <c r="N197" s="127"/>
      <c r="O197" s="127"/>
      <c r="P197" s="127"/>
      <c r="Q197" s="127"/>
      <c r="R197" s="127"/>
      <c r="S197" s="130"/>
      <c r="T197" s="127"/>
      <c r="U197" s="127"/>
      <c r="V197" s="130"/>
    </row>
    <row r="198" s="131" customFormat="true" ht="16.5" hidden="false" customHeight="false" outlineLevel="0" collapsed="false">
      <c r="A198" s="2"/>
      <c r="B198" s="55" t="s">
        <v>348</v>
      </c>
      <c r="C198" s="37" t="s">
        <v>342</v>
      </c>
      <c r="D198" s="37" t="s">
        <v>127</v>
      </c>
      <c r="E198" s="37" t="s">
        <v>37</v>
      </c>
      <c r="F198" s="37" t="s">
        <v>268</v>
      </c>
      <c r="G198" s="37"/>
      <c r="H198" s="46"/>
      <c r="I198" s="46"/>
      <c r="J198" s="46" t="n">
        <f aca="false">J199</f>
        <v>2575</v>
      </c>
      <c r="K198" s="46" t="n">
        <f aca="false">K199</f>
        <v>2705</v>
      </c>
      <c r="L198" s="129"/>
      <c r="M198" s="127"/>
      <c r="N198" s="127"/>
      <c r="O198" s="127"/>
      <c r="P198" s="127"/>
      <c r="Q198" s="127"/>
      <c r="R198" s="127"/>
      <c r="S198" s="130"/>
      <c r="T198" s="127"/>
      <c r="U198" s="127"/>
      <c r="V198" s="130"/>
    </row>
    <row r="199" s="131" customFormat="true" ht="17.25" hidden="false" customHeight="true" outlineLevel="0" collapsed="false">
      <c r="A199" s="2"/>
      <c r="B199" s="55" t="s">
        <v>349</v>
      </c>
      <c r="C199" s="37" t="s">
        <v>342</v>
      </c>
      <c r="D199" s="37" t="s">
        <v>127</v>
      </c>
      <c r="E199" s="37" t="s">
        <v>37</v>
      </c>
      <c r="F199" s="37" t="s">
        <v>268</v>
      </c>
      <c r="G199" s="37" t="s">
        <v>145</v>
      </c>
      <c r="H199" s="46"/>
      <c r="I199" s="46"/>
      <c r="J199" s="46" t="n">
        <f aca="false">J200</f>
        <v>2575</v>
      </c>
      <c r="K199" s="46" t="n">
        <f aca="false">K200</f>
        <v>2705</v>
      </c>
      <c r="L199" s="129"/>
      <c r="M199" s="127"/>
      <c r="N199" s="127"/>
      <c r="O199" s="127"/>
      <c r="P199" s="127"/>
      <c r="Q199" s="127"/>
      <c r="R199" s="127"/>
      <c r="S199" s="130"/>
      <c r="T199" s="127"/>
      <c r="U199" s="127"/>
      <c r="V199" s="130"/>
    </row>
    <row r="200" s="131" customFormat="true" ht="31.5" hidden="false" customHeight="false" outlineLevel="0" collapsed="false">
      <c r="A200" s="2"/>
      <c r="B200" s="55" t="s">
        <v>241</v>
      </c>
      <c r="C200" s="37" t="s">
        <v>342</v>
      </c>
      <c r="D200" s="37" t="s">
        <v>127</v>
      </c>
      <c r="E200" s="37" t="s">
        <v>37</v>
      </c>
      <c r="F200" s="37" t="s">
        <v>268</v>
      </c>
      <c r="G200" s="37" t="s">
        <v>242</v>
      </c>
      <c r="H200" s="46"/>
      <c r="I200" s="46"/>
      <c r="J200" s="46" t="n">
        <f aca="false">J201</f>
        <v>2575</v>
      </c>
      <c r="K200" s="46" t="n">
        <f aca="false">K201</f>
        <v>2705</v>
      </c>
      <c r="L200" s="129"/>
      <c r="M200" s="127"/>
      <c r="N200" s="127"/>
      <c r="O200" s="127"/>
      <c r="P200" s="127"/>
      <c r="Q200" s="127"/>
      <c r="R200" s="127"/>
      <c r="S200" s="130"/>
      <c r="T200" s="127"/>
      <c r="U200" s="127"/>
      <c r="V200" s="130"/>
    </row>
    <row r="201" s="131" customFormat="true" ht="31.5" hidden="false" customHeight="false" outlineLevel="0" collapsed="false">
      <c r="A201" s="2"/>
      <c r="B201" s="55" t="s">
        <v>243</v>
      </c>
      <c r="C201" s="37" t="s">
        <v>342</v>
      </c>
      <c r="D201" s="37" t="s">
        <v>127</v>
      </c>
      <c r="E201" s="37" t="s">
        <v>37</v>
      </c>
      <c r="F201" s="37" t="s">
        <v>268</v>
      </c>
      <c r="G201" s="37" t="s">
        <v>244</v>
      </c>
      <c r="H201" s="46"/>
      <c r="I201" s="46"/>
      <c r="J201" s="46" t="n">
        <v>2575</v>
      </c>
      <c r="K201" s="46" t="n">
        <v>2705</v>
      </c>
      <c r="L201" s="129"/>
      <c r="M201" s="127"/>
      <c r="N201" s="127"/>
      <c r="O201" s="127"/>
      <c r="P201" s="127"/>
      <c r="Q201" s="127"/>
      <c r="R201" s="127"/>
      <c r="S201" s="130"/>
      <c r="T201" s="127"/>
      <c r="U201" s="127"/>
      <c r="V201" s="130"/>
    </row>
    <row r="202" s="131" customFormat="true" ht="31.5" hidden="false" customHeight="false" outlineLevel="0" collapsed="false">
      <c r="A202" s="2"/>
      <c r="B202" s="55" t="s">
        <v>270</v>
      </c>
      <c r="C202" s="37" t="s">
        <v>342</v>
      </c>
      <c r="D202" s="37" t="s">
        <v>127</v>
      </c>
      <c r="E202" s="37" t="s">
        <v>37</v>
      </c>
      <c r="F202" s="37" t="s">
        <v>271</v>
      </c>
      <c r="G202" s="37"/>
      <c r="H202" s="46"/>
      <c r="I202" s="46"/>
      <c r="J202" s="46" t="n">
        <f aca="false">J203+J210</f>
        <v>5160</v>
      </c>
      <c r="K202" s="46" t="n">
        <f aca="false">K203+K210</f>
        <v>5426</v>
      </c>
      <c r="L202" s="129"/>
      <c r="M202" s="127"/>
      <c r="N202" s="127"/>
      <c r="O202" s="127"/>
      <c r="P202" s="127"/>
      <c r="Q202" s="127"/>
      <c r="R202" s="127"/>
      <c r="S202" s="130"/>
      <c r="T202" s="127"/>
      <c r="U202" s="127"/>
      <c r="V202" s="130"/>
    </row>
    <row r="203" s="131" customFormat="true" ht="31.5" hidden="false" customHeight="false" outlineLevel="0" collapsed="false">
      <c r="A203" s="2"/>
      <c r="B203" s="55" t="s">
        <v>350</v>
      </c>
      <c r="C203" s="37" t="s">
        <v>342</v>
      </c>
      <c r="D203" s="37" t="s">
        <v>127</v>
      </c>
      <c r="E203" s="37" t="s">
        <v>37</v>
      </c>
      <c r="F203" s="37" t="s">
        <v>273</v>
      </c>
      <c r="G203" s="37"/>
      <c r="H203" s="46"/>
      <c r="I203" s="46"/>
      <c r="J203" s="46" t="n">
        <f aca="false">J204+J207</f>
        <v>3688.2</v>
      </c>
      <c r="K203" s="46" t="n">
        <f aca="false">K204+K207</f>
        <v>3908.3</v>
      </c>
      <c r="L203" s="129"/>
      <c r="M203" s="127"/>
      <c r="N203" s="127"/>
      <c r="O203" s="127"/>
      <c r="P203" s="127"/>
      <c r="Q203" s="127"/>
      <c r="R203" s="127"/>
      <c r="S203" s="130"/>
      <c r="T203" s="127"/>
      <c r="U203" s="127"/>
      <c r="V203" s="130"/>
    </row>
    <row r="204" s="131" customFormat="true" ht="31.5" hidden="false" customHeight="false" outlineLevel="0" collapsed="false">
      <c r="A204" s="2"/>
      <c r="B204" s="47" t="s">
        <v>50</v>
      </c>
      <c r="C204" s="37" t="s">
        <v>342</v>
      </c>
      <c r="D204" s="37" t="s">
        <v>127</v>
      </c>
      <c r="E204" s="37" t="s">
        <v>37</v>
      </c>
      <c r="F204" s="37" t="s">
        <v>273</v>
      </c>
      <c r="G204" s="37" t="s">
        <v>51</v>
      </c>
      <c r="H204" s="46"/>
      <c r="I204" s="46"/>
      <c r="J204" s="46" t="n">
        <f aca="false">J205</f>
        <v>64.2</v>
      </c>
      <c r="K204" s="46" t="n">
        <f aca="false">K205</f>
        <v>68</v>
      </c>
      <c r="L204" s="129"/>
      <c r="M204" s="127"/>
      <c r="N204" s="127"/>
      <c r="O204" s="127"/>
      <c r="P204" s="127"/>
      <c r="Q204" s="127"/>
      <c r="R204" s="127"/>
      <c r="S204" s="130"/>
      <c r="T204" s="127"/>
      <c r="U204" s="127"/>
      <c r="V204" s="130"/>
    </row>
    <row r="205" s="131" customFormat="true" ht="31.5" hidden="false" customHeight="false" outlineLevel="0" collapsed="false">
      <c r="A205" s="2"/>
      <c r="B205" s="47" t="s">
        <v>52</v>
      </c>
      <c r="C205" s="37" t="s">
        <v>342</v>
      </c>
      <c r="D205" s="37" t="s">
        <v>127</v>
      </c>
      <c r="E205" s="37" t="s">
        <v>37</v>
      </c>
      <c r="F205" s="37" t="s">
        <v>273</v>
      </c>
      <c r="G205" s="37" t="s">
        <v>53</v>
      </c>
      <c r="H205" s="46"/>
      <c r="I205" s="46"/>
      <c r="J205" s="46" t="n">
        <f aca="false">J206</f>
        <v>64.2</v>
      </c>
      <c r="K205" s="46" t="n">
        <f aca="false">K206</f>
        <v>68</v>
      </c>
      <c r="L205" s="129"/>
      <c r="M205" s="127"/>
      <c r="N205" s="127"/>
      <c r="O205" s="127"/>
      <c r="P205" s="127"/>
      <c r="Q205" s="127"/>
      <c r="R205" s="127"/>
      <c r="S205" s="130"/>
      <c r="T205" s="127"/>
      <c r="U205" s="127"/>
      <c r="V205" s="130"/>
    </row>
    <row r="206" s="131" customFormat="true" ht="31.5" hidden="false" customHeight="false" outlineLevel="0" collapsed="false">
      <c r="A206" s="2"/>
      <c r="B206" s="47" t="s">
        <v>351</v>
      </c>
      <c r="C206" s="37" t="s">
        <v>342</v>
      </c>
      <c r="D206" s="37" t="s">
        <v>127</v>
      </c>
      <c r="E206" s="37" t="s">
        <v>37</v>
      </c>
      <c r="F206" s="37" t="s">
        <v>273</v>
      </c>
      <c r="G206" s="37" t="s">
        <v>57</v>
      </c>
      <c r="H206" s="46"/>
      <c r="I206" s="46"/>
      <c r="J206" s="46" t="n">
        <v>64.2</v>
      </c>
      <c r="K206" s="46" t="n">
        <v>68</v>
      </c>
      <c r="L206" s="129"/>
      <c r="M206" s="127"/>
      <c r="N206" s="127"/>
      <c r="O206" s="127"/>
      <c r="P206" s="127"/>
      <c r="Q206" s="127"/>
      <c r="R206" s="127"/>
      <c r="S206" s="130"/>
      <c r="T206" s="127"/>
      <c r="U206" s="127"/>
      <c r="V206" s="130"/>
    </row>
    <row r="207" s="131" customFormat="true" ht="19.5" hidden="false" customHeight="true" outlineLevel="0" collapsed="false">
      <c r="A207" s="2"/>
      <c r="B207" s="55" t="s">
        <v>349</v>
      </c>
      <c r="C207" s="37" t="s">
        <v>342</v>
      </c>
      <c r="D207" s="37" t="s">
        <v>127</v>
      </c>
      <c r="E207" s="37" t="s">
        <v>37</v>
      </c>
      <c r="F207" s="37" t="s">
        <v>273</v>
      </c>
      <c r="G207" s="37" t="s">
        <v>145</v>
      </c>
      <c r="H207" s="46"/>
      <c r="I207" s="46"/>
      <c r="J207" s="46" t="n">
        <f aca="false">J208</f>
        <v>3624</v>
      </c>
      <c r="K207" s="46" t="n">
        <f aca="false">K208</f>
        <v>3840.3</v>
      </c>
      <c r="L207" s="129"/>
      <c r="M207" s="127"/>
      <c r="N207" s="127"/>
      <c r="O207" s="127"/>
      <c r="P207" s="127"/>
      <c r="Q207" s="127"/>
      <c r="R207" s="127"/>
      <c r="S207" s="130"/>
      <c r="T207" s="127"/>
      <c r="U207" s="127"/>
      <c r="V207" s="130"/>
    </row>
    <row r="208" s="131" customFormat="true" ht="31.5" hidden="false" customHeight="false" outlineLevel="0" collapsed="false">
      <c r="A208" s="2"/>
      <c r="B208" s="55" t="s">
        <v>241</v>
      </c>
      <c r="C208" s="37" t="s">
        <v>342</v>
      </c>
      <c r="D208" s="37" t="s">
        <v>127</v>
      </c>
      <c r="E208" s="37" t="s">
        <v>37</v>
      </c>
      <c r="F208" s="37" t="s">
        <v>273</v>
      </c>
      <c r="G208" s="37" t="s">
        <v>242</v>
      </c>
      <c r="H208" s="46"/>
      <c r="I208" s="46"/>
      <c r="J208" s="46" t="n">
        <f aca="false">J209</f>
        <v>3624</v>
      </c>
      <c r="K208" s="46" t="n">
        <f aca="false">K209</f>
        <v>3840.3</v>
      </c>
      <c r="L208" s="129"/>
      <c r="M208" s="127"/>
      <c r="N208" s="127"/>
      <c r="O208" s="127"/>
      <c r="P208" s="127"/>
      <c r="Q208" s="127"/>
      <c r="R208" s="127"/>
      <c r="S208" s="130"/>
      <c r="T208" s="127"/>
      <c r="U208" s="127"/>
      <c r="V208" s="130"/>
    </row>
    <row r="209" s="131" customFormat="true" ht="29.25" hidden="false" customHeight="true" outlineLevel="0" collapsed="false">
      <c r="A209" s="2"/>
      <c r="B209" s="55" t="s">
        <v>243</v>
      </c>
      <c r="C209" s="37" t="s">
        <v>342</v>
      </c>
      <c r="D209" s="37" t="s">
        <v>127</v>
      </c>
      <c r="E209" s="37" t="s">
        <v>37</v>
      </c>
      <c r="F209" s="37" t="s">
        <v>273</v>
      </c>
      <c r="G209" s="37" t="s">
        <v>244</v>
      </c>
      <c r="H209" s="46"/>
      <c r="I209" s="46"/>
      <c r="J209" s="46" t="n">
        <v>3624</v>
      </c>
      <c r="K209" s="46" t="n">
        <v>3840.3</v>
      </c>
      <c r="L209" s="129"/>
      <c r="M209" s="127"/>
      <c r="N209" s="127"/>
      <c r="O209" s="127"/>
      <c r="P209" s="127"/>
      <c r="Q209" s="127"/>
      <c r="R209" s="127"/>
      <c r="S209" s="130"/>
      <c r="T209" s="127"/>
      <c r="U209" s="127"/>
      <c r="V209" s="130"/>
    </row>
    <row r="210" s="131" customFormat="true" ht="31.5" hidden="false" customHeight="false" outlineLevel="0" collapsed="false">
      <c r="A210" s="2"/>
      <c r="B210" s="55" t="s">
        <v>352</v>
      </c>
      <c r="C210" s="37" t="s">
        <v>342</v>
      </c>
      <c r="D210" s="37" t="s">
        <v>127</v>
      </c>
      <c r="E210" s="37" t="s">
        <v>37</v>
      </c>
      <c r="F210" s="37" t="s">
        <v>275</v>
      </c>
      <c r="G210" s="37"/>
      <c r="H210" s="46"/>
      <c r="I210" s="46"/>
      <c r="J210" s="46" t="n">
        <f aca="false">J211+J214</f>
        <v>1471.8</v>
      </c>
      <c r="K210" s="46" t="n">
        <f aca="false">K211+K214</f>
        <v>1517.7</v>
      </c>
      <c r="L210" s="129"/>
      <c r="M210" s="127"/>
      <c r="N210" s="127"/>
      <c r="O210" s="127"/>
      <c r="P210" s="127"/>
      <c r="Q210" s="127"/>
      <c r="R210" s="127"/>
      <c r="S210" s="130"/>
      <c r="T210" s="127"/>
      <c r="U210" s="127"/>
      <c r="V210" s="130"/>
    </row>
    <row r="211" s="131" customFormat="true" ht="31.5" hidden="false" customHeight="false" outlineLevel="0" collapsed="false">
      <c r="A211" s="2"/>
      <c r="B211" s="47" t="s">
        <v>50</v>
      </c>
      <c r="C211" s="37" t="s">
        <v>342</v>
      </c>
      <c r="D211" s="37" t="s">
        <v>127</v>
      </c>
      <c r="E211" s="37" t="s">
        <v>37</v>
      </c>
      <c r="F211" s="37" t="s">
        <v>275</v>
      </c>
      <c r="G211" s="37" t="s">
        <v>51</v>
      </c>
      <c r="H211" s="46"/>
      <c r="I211" s="46"/>
      <c r="J211" s="46" t="n">
        <f aca="false">J212</f>
        <v>25.6</v>
      </c>
      <c r="K211" s="46" t="n">
        <f aca="false">K212</f>
        <v>26.4</v>
      </c>
      <c r="L211" s="129"/>
      <c r="M211" s="127"/>
      <c r="N211" s="127"/>
      <c r="O211" s="127"/>
      <c r="P211" s="127"/>
      <c r="Q211" s="127"/>
      <c r="R211" s="127"/>
      <c r="S211" s="130"/>
      <c r="T211" s="127"/>
      <c r="U211" s="127"/>
      <c r="V211" s="130"/>
    </row>
    <row r="212" s="131" customFormat="true" ht="31.5" hidden="false" customHeight="false" outlineLevel="0" collapsed="false">
      <c r="A212" s="2" t="n">
        <f aca="false">IF(K212=0,1,0)</f>
        <v>0</v>
      </c>
      <c r="B212" s="47" t="s">
        <v>52</v>
      </c>
      <c r="C212" s="37" t="s">
        <v>342</v>
      </c>
      <c r="D212" s="37" t="s">
        <v>127</v>
      </c>
      <c r="E212" s="37" t="s">
        <v>37</v>
      </c>
      <c r="F212" s="37" t="s">
        <v>275</v>
      </c>
      <c r="G212" s="37" t="s">
        <v>53</v>
      </c>
      <c r="H212" s="46"/>
      <c r="I212" s="46"/>
      <c r="J212" s="46" t="n">
        <f aca="false">J213</f>
        <v>25.6</v>
      </c>
      <c r="K212" s="46" t="n">
        <f aca="false">K213</f>
        <v>26.4</v>
      </c>
      <c r="L212" s="129"/>
      <c r="M212" s="127"/>
      <c r="N212" s="127"/>
      <c r="O212" s="127"/>
      <c r="P212" s="127"/>
      <c r="Q212" s="127"/>
      <c r="R212" s="127"/>
      <c r="S212" s="130"/>
      <c r="T212" s="127"/>
      <c r="U212" s="127"/>
      <c r="V212" s="130"/>
    </row>
    <row r="213" s="131" customFormat="true" ht="31.5" hidden="false" customHeight="false" outlineLevel="0" collapsed="false">
      <c r="A213" s="2" t="n">
        <f aca="false">IF(K213=0,1,0)</f>
        <v>0</v>
      </c>
      <c r="B213" s="47" t="s">
        <v>351</v>
      </c>
      <c r="C213" s="37" t="s">
        <v>342</v>
      </c>
      <c r="D213" s="37" t="s">
        <v>127</v>
      </c>
      <c r="E213" s="37" t="s">
        <v>37</v>
      </c>
      <c r="F213" s="37" t="s">
        <v>275</v>
      </c>
      <c r="G213" s="37" t="s">
        <v>57</v>
      </c>
      <c r="H213" s="46"/>
      <c r="I213" s="46"/>
      <c r="J213" s="46" t="n">
        <v>25.6</v>
      </c>
      <c r="K213" s="46" t="n">
        <v>26.4</v>
      </c>
      <c r="L213" s="129"/>
      <c r="M213" s="127"/>
      <c r="N213" s="127"/>
      <c r="O213" s="127"/>
      <c r="P213" s="127"/>
      <c r="Q213" s="127"/>
      <c r="R213" s="127"/>
      <c r="S213" s="130"/>
      <c r="T213" s="127"/>
      <c r="U213" s="127"/>
      <c r="V213" s="130"/>
    </row>
    <row r="214" s="131" customFormat="true" ht="18.75" hidden="false" customHeight="true" outlineLevel="0" collapsed="false">
      <c r="A214" s="2" t="n">
        <f aca="false">IF(K214=0,1,0)</f>
        <v>0</v>
      </c>
      <c r="B214" s="55" t="s">
        <v>349</v>
      </c>
      <c r="C214" s="37" t="s">
        <v>342</v>
      </c>
      <c r="D214" s="37" t="s">
        <v>127</v>
      </c>
      <c r="E214" s="37" t="s">
        <v>37</v>
      </c>
      <c r="F214" s="37" t="s">
        <v>275</v>
      </c>
      <c r="G214" s="37" t="s">
        <v>145</v>
      </c>
      <c r="H214" s="60"/>
      <c r="I214" s="60"/>
      <c r="J214" s="46" t="n">
        <f aca="false">J215</f>
        <v>1446.2</v>
      </c>
      <c r="K214" s="46" t="n">
        <f aca="false">K215</f>
        <v>1491.3</v>
      </c>
      <c r="L214" s="129"/>
      <c r="M214" s="127"/>
      <c r="N214" s="127"/>
      <c r="O214" s="127"/>
      <c r="P214" s="127"/>
      <c r="Q214" s="127"/>
      <c r="R214" s="127"/>
      <c r="S214" s="130"/>
      <c r="T214" s="127"/>
      <c r="U214" s="127"/>
      <c r="V214" s="130"/>
    </row>
    <row r="215" s="131" customFormat="true" ht="31.5" hidden="false" customHeight="false" outlineLevel="0" collapsed="false">
      <c r="A215" s="2" t="n">
        <f aca="false">IF(K215=0,1,0)</f>
        <v>0</v>
      </c>
      <c r="B215" s="55" t="s">
        <v>241</v>
      </c>
      <c r="C215" s="37" t="s">
        <v>342</v>
      </c>
      <c r="D215" s="37" t="s">
        <v>127</v>
      </c>
      <c r="E215" s="37" t="s">
        <v>37</v>
      </c>
      <c r="F215" s="37" t="s">
        <v>275</v>
      </c>
      <c r="G215" s="37" t="s">
        <v>242</v>
      </c>
      <c r="H215" s="46"/>
      <c r="I215" s="46"/>
      <c r="J215" s="46" t="n">
        <f aca="false">J216</f>
        <v>1446.2</v>
      </c>
      <c r="K215" s="46" t="n">
        <f aca="false">K216</f>
        <v>1491.3</v>
      </c>
      <c r="L215" s="129"/>
      <c r="M215" s="127"/>
      <c r="N215" s="127"/>
      <c r="O215" s="127"/>
      <c r="P215" s="127"/>
      <c r="Q215" s="127"/>
      <c r="R215" s="127"/>
      <c r="S215" s="130"/>
      <c r="T215" s="127"/>
      <c r="U215" s="127"/>
      <c r="V215" s="130"/>
    </row>
    <row r="216" s="131" customFormat="true" ht="31.5" hidden="false" customHeight="false" outlineLevel="0" collapsed="false">
      <c r="A216" s="2" t="n">
        <f aca="false">IF(K216=0,1,0)</f>
        <v>0</v>
      </c>
      <c r="B216" s="55" t="s">
        <v>243</v>
      </c>
      <c r="C216" s="37" t="s">
        <v>342</v>
      </c>
      <c r="D216" s="37" t="s">
        <v>127</v>
      </c>
      <c r="E216" s="37" t="s">
        <v>37</v>
      </c>
      <c r="F216" s="37" t="s">
        <v>275</v>
      </c>
      <c r="G216" s="37" t="s">
        <v>244</v>
      </c>
      <c r="H216" s="46"/>
      <c r="I216" s="46"/>
      <c r="J216" s="46" t="n">
        <v>1446.2</v>
      </c>
      <c r="K216" s="46" t="n">
        <v>1491.3</v>
      </c>
      <c r="L216" s="129"/>
      <c r="M216" s="127"/>
      <c r="N216" s="127"/>
      <c r="O216" s="127"/>
      <c r="P216" s="127"/>
      <c r="Q216" s="127"/>
      <c r="R216" s="127"/>
      <c r="S216" s="130"/>
      <c r="T216" s="127"/>
      <c r="U216" s="127"/>
      <c r="V216" s="130"/>
    </row>
    <row r="217" s="131" customFormat="true" ht="47.25" hidden="false" customHeight="false" outlineLevel="0" collapsed="false">
      <c r="A217" s="2" t="n">
        <f aca="false">IF(K217=0,1,0)</f>
        <v>0</v>
      </c>
      <c r="B217" s="57" t="s">
        <v>276</v>
      </c>
      <c r="C217" s="37" t="s">
        <v>342</v>
      </c>
      <c r="D217" s="37" t="s">
        <v>127</v>
      </c>
      <c r="E217" s="37" t="s">
        <v>37</v>
      </c>
      <c r="F217" s="37" t="s">
        <v>277</v>
      </c>
      <c r="G217" s="37"/>
      <c r="H217" s="46"/>
      <c r="I217" s="46"/>
      <c r="J217" s="46" t="n">
        <f aca="false">J218+J221</f>
        <v>102</v>
      </c>
      <c r="K217" s="46" t="n">
        <f aca="false">K218+K221</f>
        <v>106</v>
      </c>
      <c r="L217" s="129"/>
      <c r="M217" s="127"/>
      <c r="N217" s="127"/>
      <c r="O217" s="127"/>
      <c r="P217" s="127"/>
      <c r="Q217" s="127"/>
      <c r="R217" s="127"/>
      <c r="S217" s="130"/>
      <c r="T217" s="127"/>
      <c r="U217" s="127"/>
      <c r="V217" s="130"/>
    </row>
    <row r="218" s="131" customFormat="true" ht="31.5" hidden="false" customHeight="false" outlineLevel="0" collapsed="false">
      <c r="A218" s="2" t="n">
        <f aca="false">IF(K218=0,1,0)</f>
        <v>0</v>
      </c>
      <c r="B218" s="47" t="s">
        <v>50</v>
      </c>
      <c r="C218" s="37" t="s">
        <v>342</v>
      </c>
      <c r="D218" s="37" t="s">
        <v>127</v>
      </c>
      <c r="E218" s="37" t="s">
        <v>37</v>
      </c>
      <c r="F218" s="37" t="s">
        <v>277</v>
      </c>
      <c r="G218" s="37" t="s">
        <v>51</v>
      </c>
      <c r="H218" s="46"/>
      <c r="I218" s="46"/>
      <c r="J218" s="46" t="n">
        <f aca="false">J219</f>
        <v>1.8</v>
      </c>
      <c r="K218" s="46" t="n">
        <f aca="false">K219</f>
        <v>1.9</v>
      </c>
      <c r="L218" s="129"/>
      <c r="M218" s="127"/>
      <c r="N218" s="127"/>
      <c r="O218" s="127"/>
      <c r="P218" s="127"/>
      <c r="Q218" s="127"/>
      <c r="R218" s="127"/>
      <c r="S218" s="130"/>
      <c r="T218" s="127"/>
      <c r="U218" s="127"/>
      <c r="V218" s="130"/>
    </row>
    <row r="219" s="131" customFormat="true" ht="31.5" hidden="false" customHeight="false" outlineLevel="0" collapsed="false">
      <c r="A219" s="2" t="n">
        <f aca="false">IF(K219=0,1,0)</f>
        <v>0</v>
      </c>
      <c r="B219" s="47" t="s">
        <v>52</v>
      </c>
      <c r="C219" s="37" t="s">
        <v>342</v>
      </c>
      <c r="D219" s="37" t="s">
        <v>127</v>
      </c>
      <c r="E219" s="37" t="s">
        <v>37</v>
      </c>
      <c r="F219" s="37" t="s">
        <v>277</v>
      </c>
      <c r="G219" s="37" t="s">
        <v>53</v>
      </c>
      <c r="H219" s="46"/>
      <c r="I219" s="46"/>
      <c r="J219" s="46" t="n">
        <f aca="false">J220</f>
        <v>1.8</v>
      </c>
      <c r="K219" s="46" t="n">
        <f aca="false">K220</f>
        <v>1.9</v>
      </c>
      <c r="L219" s="129"/>
      <c r="M219" s="127"/>
      <c r="N219" s="127"/>
      <c r="O219" s="127"/>
      <c r="P219" s="127"/>
      <c r="Q219" s="127"/>
      <c r="R219" s="127"/>
      <c r="S219" s="130"/>
      <c r="T219" s="127"/>
      <c r="U219" s="127"/>
      <c r="V219" s="130"/>
    </row>
    <row r="220" s="131" customFormat="true" ht="31.5" hidden="false" customHeight="false" outlineLevel="0" collapsed="false">
      <c r="A220" s="2" t="n">
        <f aca="false">IF(K220=0,1,0)</f>
        <v>0</v>
      </c>
      <c r="B220" s="47" t="s">
        <v>351</v>
      </c>
      <c r="C220" s="37" t="s">
        <v>342</v>
      </c>
      <c r="D220" s="37" t="s">
        <v>127</v>
      </c>
      <c r="E220" s="37" t="s">
        <v>37</v>
      </c>
      <c r="F220" s="37" t="s">
        <v>277</v>
      </c>
      <c r="G220" s="37" t="s">
        <v>57</v>
      </c>
      <c r="H220" s="46"/>
      <c r="I220" s="46"/>
      <c r="J220" s="46" t="n">
        <v>1.8</v>
      </c>
      <c r="K220" s="46" t="n">
        <v>1.9</v>
      </c>
      <c r="L220" s="129"/>
      <c r="M220" s="127"/>
      <c r="N220" s="127"/>
      <c r="O220" s="127"/>
      <c r="P220" s="127"/>
      <c r="Q220" s="127"/>
      <c r="R220" s="127"/>
      <c r="S220" s="130"/>
      <c r="T220" s="127"/>
      <c r="U220" s="127"/>
      <c r="V220" s="130"/>
    </row>
    <row r="221" s="131" customFormat="true" ht="18.75" hidden="false" customHeight="true" outlineLevel="0" collapsed="false">
      <c r="A221" s="2" t="n">
        <f aca="false">IF(K221=0,1,0)</f>
        <v>0</v>
      </c>
      <c r="B221" s="55" t="s">
        <v>349</v>
      </c>
      <c r="C221" s="37" t="s">
        <v>342</v>
      </c>
      <c r="D221" s="37" t="s">
        <v>127</v>
      </c>
      <c r="E221" s="37" t="s">
        <v>37</v>
      </c>
      <c r="F221" s="37" t="s">
        <v>277</v>
      </c>
      <c r="G221" s="37" t="s">
        <v>145</v>
      </c>
      <c r="H221" s="46"/>
      <c r="I221" s="46"/>
      <c r="J221" s="46" t="n">
        <f aca="false">J222</f>
        <v>100.2</v>
      </c>
      <c r="K221" s="46" t="n">
        <f aca="false">K222</f>
        <v>104.1</v>
      </c>
      <c r="L221" s="129"/>
      <c r="M221" s="127"/>
      <c r="N221" s="127"/>
      <c r="O221" s="127"/>
      <c r="P221" s="127"/>
      <c r="Q221" s="127"/>
      <c r="R221" s="127"/>
      <c r="S221" s="130"/>
      <c r="T221" s="127"/>
      <c r="U221" s="127"/>
      <c r="V221" s="130"/>
    </row>
    <row r="222" s="131" customFormat="true" ht="31.5" hidden="false" customHeight="false" outlineLevel="0" collapsed="false">
      <c r="A222" s="2" t="n">
        <f aca="false">IF(K222=0,1,0)</f>
        <v>0</v>
      </c>
      <c r="B222" s="55" t="s">
        <v>241</v>
      </c>
      <c r="C222" s="37" t="s">
        <v>342</v>
      </c>
      <c r="D222" s="37" t="s">
        <v>127</v>
      </c>
      <c r="E222" s="37" t="s">
        <v>37</v>
      </c>
      <c r="F222" s="37" t="s">
        <v>277</v>
      </c>
      <c r="G222" s="37" t="s">
        <v>242</v>
      </c>
      <c r="H222" s="46" t="n">
        <v>614</v>
      </c>
      <c r="I222" s="46"/>
      <c r="J222" s="46" t="n">
        <f aca="false">J228</f>
        <v>100.2</v>
      </c>
      <c r="K222" s="46" t="n">
        <f aca="false">K228</f>
        <v>104.1</v>
      </c>
      <c r="L222" s="129"/>
      <c r="M222" s="127"/>
      <c r="N222" s="127"/>
      <c r="O222" s="127"/>
      <c r="P222" s="127"/>
      <c r="Q222" s="127"/>
      <c r="R222" s="127"/>
      <c r="S222" s="130"/>
      <c r="T222" s="127"/>
      <c r="U222" s="127"/>
      <c r="V222" s="130"/>
    </row>
    <row r="223" s="131" customFormat="true" ht="31.5" hidden="true" customHeight="false" outlineLevel="0" collapsed="false">
      <c r="A223" s="2" t="n">
        <f aca="false">IF(K223=0,1,0)</f>
        <v>1</v>
      </c>
      <c r="B223" s="55" t="s">
        <v>243</v>
      </c>
      <c r="C223" s="37" t="s">
        <v>342</v>
      </c>
      <c r="D223" s="37" t="s">
        <v>127</v>
      </c>
      <c r="E223" s="37" t="s">
        <v>37</v>
      </c>
      <c r="F223" s="37" t="s">
        <v>277</v>
      </c>
      <c r="G223" s="37" t="s">
        <v>244</v>
      </c>
      <c r="H223" s="46" t="n">
        <f aca="false">H224</f>
        <v>0</v>
      </c>
      <c r="I223" s="46" t="n">
        <f aca="false">I224</f>
        <v>0</v>
      </c>
      <c r="J223" s="46"/>
      <c r="K223" s="46"/>
      <c r="L223" s="129"/>
      <c r="M223" s="127"/>
      <c r="N223" s="127"/>
      <c r="O223" s="127"/>
      <c r="P223" s="127"/>
      <c r="Q223" s="127"/>
      <c r="R223" s="127"/>
      <c r="S223" s="130"/>
      <c r="T223" s="127"/>
      <c r="U223" s="127"/>
      <c r="V223" s="130"/>
    </row>
    <row r="224" s="131" customFormat="true" ht="31.5" hidden="true" customHeight="false" outlineLevel="0" collapsed="false">
      <c r="A224" s="2" t="n">
        <f aca="false">IF(K224=0,1,0)</f>
        <v>1</v>
      </c>
      <c r="B224" s="47" t="s">
        <v>82</v>
      </c>
      <c r="C224" s="37" t="s">
        <v>344</v>
      </c>
      <c r="D224" s="54" t="s">
        <v>61</v>
      </c>
      <c r="E224" s="54" t="s">
        <v>353</v>
      </c>
      <c r="F224" s="37" t="s">
        <v>277</v>
      </c>
      <c r="G224" s="54" t="s">
        <v>51</v>
      </c>
      <c r="H224" s="46" t="n">
        <f aca="false">H225</f>
        <v>0</v>
      </c>
      <c r="I224" s="46" t="n">
        <f aca="false">I225</f>
        <v>0</v>
      </c>
      <c r="J224" s="46"/>
      <c r="K224" s="46"/>
      <c r="L224" s="129"/>
      <c r="M224" s="127"/>
      <c r="N224" s="127"/>
      <c r="O224" s="127"/>
      <c r="P224" s="127"/>
      <c r="Q224" s="127"/>
      <c r="R224" s="127"/>
      <c r="S224" s="130"/>
      <c r="T224" s="127"/>
      <c r="U224" s="127"/>
      <c r="V224" s="130"/>
    </row>
    <row r="225" s="131" customFormat="true" ht="31.5" hidden="true" customHeight="false" outlineLevel="0" collapsed="false">
      <c r="A225" s="2" t="n">
        <f aca="false">IF(K225=0,1,0)</f>
        <v>1</v>
      </c>
      <c r="B225" s="47" t="s">
        <v>129</v>
      </c>
      <c r="C225" s="37" t="s">
        <v>344</v>
      </c>
      <c r="D225" s="54" t="s">
        <v>61</v>
      </c>
      <c r="E225" s="54" t="s">
        <v>353</v>
      </c>
      <c r="F225" s="37" t="s">
        <v>277</v>
      </c>
      <c r="G225" s="54" t="s">
        <v>53</v>
      </c>
      <c r="H225" s="46" t="n">
        <f aca="false">H226+H227</f>
        <v>0</v>
      </c>
      <c r="I225" s="46" t="n">
        <f aca="false">I226+I227</f>
        <v>0</v>
      </c>
      <c r="J225" s="46"/>
      <c r="K225" s="46"/>
      <c r="L225" s="129"/>
      <c r="M225" s="127"/>
      <c r="N225" s="127"/>
      <c r="O225" s="127"/>
      <c r="P225" s="127"/>
      <c r="Q225" s="127"/>
      <c r="R225" s="127"/>
      <c r="S225" s="130"/>
      <c r="T225" s="127"/>
      <c r="U225" s="127"/>
      <c r="V225" s="130"/>
    </row>
    <row r="226" s="131" customFormat="true" ht="31.5" hidden="true" customHeight="false" outlineLevel="0" collapsed="false">
      <c r="A226" s="2" t="n">
        <f aca="false">IF(K226=0,1,0)</f>
        <v>1</v>
      </c>
      <c r="B226" s="47" t="s">
        <v>54</v>
      </c>
      <c r="C226" s="37" t="s">
        <v>344</v>
      </c>
      <c r="D226" s="54" t="s">
        <v>61</v>
      </c>
      <c r="E226" s="54" t="s">
        <v>353</v>
      </c>
      <c r="F226" s="37" t="s">
        <v>277</v>
      </c>
      <c r="G226" s="54" t="s">
        <v>55</v>
      </c>
      <c r="H226" s="46"/>
      <c r="I226" s="46"/>
      <c r="J226" s="46"/>
      <c r="K226" s="46"/>
      <c r="L226" s="129"/>
      <c r="M226" s="127"/>
      <c r="N226" s="127"/>
      <c r="O226" s="127"/>
      <c r="P226" s="127"/>
      <c r="Q226" s="127"/>
      <c r="R226" s="127"/>
      <c r="S226" s="130"/>
      <c r="T226" s="127"/>
      <c r="U226" s="127"/>
      <c r="V226" s="130"/>
    </row>
    <row r="227" s="131" customFormat="true" ht="31.5" hidden="true" customHeight="false" outlineLevel="0" collapsed="false">
      <c r="A227" s="2" t="n">
        <f aca="false">IF(K227=0,1,0)</f>
        <v>1</v>
      </c>
      <c r="B227" s="47" t="s">
        <v>130</v>
      </c>
      <c r="C227" s="37" t="s">
        <v>344</v>
      </c>
      <c r="D227" s="54" t="s">
        <v>61</v>
      </c>
      <c r="E227" s="54" t="s">
        <v>353</v>
      </c>
      <c r="F227" s="37" t="s">
        <v>277</v>
      </c>
      <c r="G227" s="54" t="s">
        <v>57</v>
      </c>
      <c r="H227" s="46"/>
      <c r="I227" s="46"/>
      <c r="J227" s="46"/>
      <c r="K227" s="46"/>
      <c r="L227" s="129"/>
      <c r="M227" s="127"/>
      <c r="N227" s="127"/>
      <c r="O227" s="127"/>
      <c r="P227" s="127"/>
      <c r="Q227" s="127"/>
      <c r="R227" s="127"/>
      <c r="S227" s="130"/>
      <c r="T227" s="127"/>
      <c r="U227" s="127"/>
      <c r="V227" s="130"/>
    </row>
    <row r="228" s="131" customFormat="true" ht="31.5" hidden="false" customHeight="false" outlineLevel="0" collapsed="false">
      <c r="A228" s="2" t="n">
        <f aca="false">IF(K228=0,1,0)</f>
        <v>0</v>
      </c>
      <c r="B228" s="55" t="s">
        <v>243</v>
      </c>
      <c r="C228" s="37" t="s">
        <v>342</v>
      </c>
      <c r="D228" s="37" t="s">
        <v>127</v>
      </c>
      <c r="E228" s="37" t="s">
        <v>37</v>
      </c>
      <c r="F228" s="37" t="s">
        <v>277</v>
      </c>
      <c r="G228" s="37" t="s">
        <v>244</v>
      </c>
      <c r="H228" s="46" t="e">
        <f aca="false">H229</f>
        <v>#REF!</v>
      </c>
      <c r="I228" s="46" t="e">
        <f aca="false">I229</f>
        <v>#REF!</v>
      </c>
      <c r="J228" s="46" t="n">
        <v>100.2</v>
      </c>
      <c r="K228" s="46" t="n">
        <v>104.1</v>
      </c>
      <c r="L228" s="129"/>
      <c r="M228" s="127"/>
      <c r="N228" s="127"/>
      <c r="O228" s="127"/>
      <c r="P228" s="127"/>
      <c r="Q228" s="127"/>
      <c r="R228" s="127"/>
      <c r="S228" s="130"/>
      <c r="T228" s="127"/>
      <c r="U228" s="127"/>
      <c r="V228" s="130"/>
    </row>
    <row r="229" s="131" customFormat="true" ht="16.5" hidden="false" customHeight="false" outlineLevel="0" collapsed="false">
      <c r="A229" s="2" t="n">
        <f aca="false">IF(K229=0,1,0)</f>
        <v>0</v>
      </c>
      <c r="B229" s="57" t="s">
        <v>278</v>
      </c>
      <c r="C229" s="37" t="s">
        <v>342</v>
      </c>
      <c r="D229" s="37" t="s">
        <v>127</v>
      </c>
      <c r="E229" s="37" t="s">
        <v>37</v>
      </c>
      <c r="F229" s="37" t="s">
        <v>279</v>
      </c>
      <c r="G229" s="37"/>
      <c r="H229" s="45" t="e">
        <f aca="false">#REF!+#REF!+H238+#REF!</f>
        <v>#REF!</v>
      </c>
      <c r="I229" s="45" t="e">
        <f aca="false">#REF!+#REF!+I238+#REF!</f>
        <v>#REF!</v>
      </c>
      <c r="J229" s="46" t="n">
        <f aca="false">J230</f>
        <v>699</v>
      </c>
      <c r="K229" s="46" t="n">
        <f aca="false">K230</f>
        <v>732</v>
      </c>
      <c r="L229" s="129"/>
      <c r="M229" s="127"/>
      <c r="N229" s="127"/>
      <c r="O229" s="127"/>
      <c r="P229" s="127"/>
      <c r="Q229" s="127"/>
      <c r="R229" s="127"/>
      <c r="S229" s="130"/>
      <c r="T229" s="127"/>
      <c r="U229" s="127"/>
      <c r="V229" s="130"/>
    </row>
    <row r="230" s="131" customFormat="true" ht="51" hidden="false" customHeight="true" outlineLevel="0" collapsed="false">
      <c r="A230" s="2" t="n">
        <f aca="false">IF(K230=0,1,0)</f>
        <v>0</v>
      </c>
      <c r="B230" s="57" t="s">
        <v>281</v>
      </c>
      <c r="C230" s="37" t="s">
        <v>342</v>
      </c>
      <c r="D230" s="37" t="s">
        <v>127</v>
      </c>
      <c r="E230" s="37" t="s">
        <v>37</v>
      </c>
      <c r="F230" s="37" t="s">
        <v>282</v>
      </c>
      <c r="G230" s="37"/>
      <c r="H230" s="45" t="e">
        <f aca="false">#REF!</f>
        <v>#REF!</v>
      </c>
      <c r="I230" s="45" t="e">
        <f aca="false">#REF!</f>
        <v>#REF!</v>
      </c>
      <c r="J230" s="46" t="n">
        <f aca="false">J231+J234</f>
        <v>699</v>
      </c>
      <c r="K230" s="46" t="n">
        <f aca="false">K231+K234</f>
        <v>732</v>
      </c>
      <c r="L230" s="129"/>
      <c r="M230" s="127"/>
      <c r="N230" s="127"/>
      <c r="O230" s="127"/>
      <c r="P230" s="127"/>
      <c r="Q230" s="127"/>
      <c r="R230" s="127"/>
      <c r="S230" s="130"/>
      <c r="T230" s="127"/>
      <c r="U230" s="127"/>
      <c r="V230" s="130"/>
    </row>
    <row r="231" s="131" customFormat="true" ht="31.5" hidden="false" customHeight="false" outlineLevel="0" collapsed="false">
      <c r="A231" s="2" t="n">
        <f aca="false">IF(K231=0,1,0)</f>
        <v>0</v>
      </c>
      <c r="B231" s="47" t="s">
        <v>50</v>
      </c>
      <c r="C231" s="37" t="s">
        <v>342</v>
      </c>
      <c r="D231" s="37" t="s">
        <v>127</v>
      </c>
      <c r="E231" s="37" t="s">
        <v>37</v>
      </c>
      <c r="F231" s="37" t="s">
        <v>282</v>
      </c>
      <c r="G231" s="37" t="s">
        <v>51</v>
      </c>
      <c r="H231" s="45" t="e">
        <f aca="false">H232</f>
        <v>#REF!</v>
      </c>
      <c r="I231" s="45" t="e">
        <f aca="false">I232</f>
        <v>#REF!</v>
      </c>
      <c r="J231" s="46" t="n">
        <f aca="false">J232</f>
        <v>13.1</v>
      </c>
      <c r="K231" s="46" t="n">
        <f aca="false">K232</f>
        <v>13.7</v>
      </c>
      <c r="L231" s="129"/>
      <c r="M231" s="127"/>
      <c r="N231" s="127"/>
      <c r="O231" s="127"/>
      <c r="P231" s="127"/>
      <c r="Q231" s="127"/>
      <c r="R231" s="127"/>
      <c r="S231" s="130"/>
      <c r="T231" s="127"/>
      <c r="U231" s="127"/>
      <c r="V231" s="130"/>
    </row>
    <row r="232" s="131" customFormat="true" ht="31.5" hidden="false" customHeight="false" outlineLevel="0" collapsed="false">
      <c r="A232" s="2" t="n">
        <f aca="false">IF(K232=0,1,0)</f>
        <v>0</v>
      </c>
      <c r="B232" s="47" t="s">
        <v>52</v>
      </c>
      <c r="C232" s="37" t="s">
        <v>342</v>
      </c>
      <c r="D232" s="37" t="s">
        <v>127</v>
      </c>
      <c r="E232" s="37" t="s">
        <v>37</v>
      </c>
      <c r="F232" s="37" t="s">
        <v>282</v>
      </c>
      <c r="G232" s="37" t="s">
        <v>53</v>
      </c>
      <c r="H232" s="45" t="e">
        <f aca="false">H233</f>
        <v>#REF!</v>
      </c>
      <c r="I232" s="45" t="e">
        <f aca="false">I233</f>
        <v>#REF!</v>
      </c>
      <c r="J232" s="46" t="n">
        <f aca="false">J233</f>
        <v>13.1</v>
      </c>
      <c r="K232" s="46" t="n">
        <f aca="false">K233</f>
        <v>13.7</v>
      </c>
      <c r="L232" s="129"/>
      <c r="M232" s="127"/>
      <c r="N232" s="127"/>
      <c r="O232" s="127"/>
      <c r="P232" s="127"/>
      <c r="Q232" s="127"/>
      <c r="R232" s="127"/>
      <c r="S232" s="130"/>
      <c r="T232" s="127"/>
      <c r="U232" s="127"/>
      <c r="V232" s="130"/>
    </row>
    <row r="233" s="131" customFormat="true" ht="31.5" hidden="false" customHeight="true" outlineLevel="0" collapsed="false">
      <c r="A233" s="2" t="n">
        <f aca="false">IF(K233=0,1,0)</f>
        <v>0</v>
      </c>
      <c r="B233" s="47" t="s">
        <v>56</v>
      </c>
      <c r="C233" s="37" t="s">
        <v>342</v>
      </c>
      <c r="D233" s="37" t="s">
        <v>127</v>
      </c>
      <c r="E233" s="37" t="s">
        <v>37</v>
      </c>
      <c r="F233" s="37" t="s">
        <v>282</v>
      </c>
      <c r="G233" s="37" t="s">
        <v>57</v>
      </c>
      <c r="H233" s="45" t="e">
        <f aca="false">#REF!</f>
        <v>#REF!</v>
      </c>
      <c r="I233" s="45" t="e">
        <f aca="false">#REF!</f>
        <v>#REF!</v>
      </c>
      <c r="J233" s="46" t="n">
        <v>13.1</v>
      </c>
      <c r="K233" s="46" t="n">
        <v>13.7</v>
      </c>
      <c r="L233" s="129"/>
      <c r="M233" s="127"/>
      <c r="N233" s="127"/>
      <c r="O233" s="127"/>
      <c r="P233" s="127"/>
      <c r="Q233" s="127"/>
      <c r="R233" s="127"/>
      <c r="S233" s="130"/>
      <c r="T233" s="127"/>
      <c r="U233" s="127"/>
      <c r="V233" s="130"/>
    </row>
    <row r="234" s="131" customFormat="true" ht="16.5" hidden="false" customHeight="false" outlineLevel="0" collapsed="false">
      <c r="A234" s="2" t="n">
        <f aca="false">IF(K234=0,1,0)</f>
        <v>0</v>
      </c>
      <c r="B234" s="47" t="s">
        <v>164</v>
      </c>
      <c r="C234" s="37" t="s">
        <v>342</v>
      </c>
      <c r="D234" s="37" t="s">
        <v>127</v>
      </c>
      <c r="E234" s="37" t="s">
        <v>37</v>
      </c>
      <c r="F234" s="37" t="s">
        <v>282</v>
      </c>
      <c r="G234" s="37" t="s">
        <v>145</v>
      </c>
      <c r="H234" s="45" t="e">
        <f aca="false">#REF!+H236</f>
        <v>#REF!</v>
      </c>
      <c r="I234" s="45" t="e">
        <f aca="false">#REF!+I236</f>
        <v>#REF!</v>
      </c>
      <c r="J234" s="46" t="n">
        <f aca="false">J236</f>
        <v>685.9</v>
      </c>
      <c r="K234" s="46" t="n">
        <f aca="false">K236</f>
        <v>718.3</v>
      </c>
      <c r="L234" s="129"/>
      <c r="M234" s="127"/>
      <c r="N234" s="127"/>
      <c r="O234" s="127"/>
      <c r="P234" s="127"/>
      <c r="Q234" s="127"/>
      <c r="R234" s="127"/>
      <c r="S234" s="130"/>
      <c r="T234" s="127"/>
      <c r="U234" s="127"/>
      <c r="V234" s="130"/>
    </row>
    <row r="235" s="131" customFormat="true" ht="31.5" hidden="false" customHeight="false" outlineLevel="0" collapsed="false">
      <c r="A235" s="2" t="n">
        <f aca="false">IF(K235=0,1,0)</f>
        <v>0</v>
      </c>
      <c r="B235" s="47" t="s">
        <v>146</v>
      </c>
      <c r="C235" s="37" t="s">
        <v>342</v>
      </c>
      <c r="D235" s="37" t="s">
        <v>127</v>
      </c>
      <c r="E235" s="37" t="s">
        <v>37</v>
      </c>
      <c r="F235" s="37" t="s">
        <v>282</v>
      </c>
      <c r="G235" s="37" t="s">
        <v>147</v>
      </c>
      <c r="H235" s="45" t="e">
        <f aca="false">H236</f>
        <v>#REF!</v>
      </c>
      <c r="I235" s="45" t="e">
        <f aca="false">I236</f>
        <v>#REF!</v>
      </c>
      <c r="J235" s="46" t="n">
        <f aca="false">J236</f>
        <v>685.9</v>
      </c>
      <c r="K235" s="46" t="n">
        <f aca="false">K236</f>
        <v>718.3</v>
      </c>
      <c r="L235" s="129"/>
      <c r="M235" s="127"/>
      <c r="N235" s="127"/>
      <c r="O235" s="127"/>
      <c r="P235" s="127"/>
      <c r="Q235" s="127"/>
      <c r="R235" s="127"/>
      <c r="S235" s="130"/>
      <c r="T235" s="127"/>
      <c r="U235" s="127"/>
      <c r="V235" s="130"/>
    </row>
    <row r="236" s="131" customFormat="true" ht="35.25" hidden="false" customHeight="true" outlineLevel="0" collapsed="false">
      <c r="A236" s="2" t="n">
        <f aca="false">IF(K236=0,1,0)</f>
        <v>0</v>
      </c>
      <c r="B236" s="47" t="s">
        <v>148</v>
      </c>
      <c r="C236" s="37" t="s">
        <v>342</v>
      </c>
      <c r="D236" s="37" t="s">
        <v>127</v>
      </c>
      <c r="E236" s="37" t="s">
        <v>37</v>
      </c>
      <c r="F236" s="37" t="s">
        <v>282</v>
      </c>
      <c r="G236" s="37" t="s">
        <v>149</v>
      </c>
      <c r="H236" s="45" t="e">
        <f aca="false">#REF!</f>
        <v>#REF!</v>
      </c>
      <c r="I236" s="45" t="e">
        <f aca="false">#REF!</f>
        <v>#REF!</v>
      </c>
      <c r="J236" s="46" t="n">
        <v>685.9</v>
      </c>
      <c r="K236" s="46" t="n">
        <v>718.3</v>
      </c>
      <c r="L236" s="129"/>
      <c r="M236" s="127"/>
      <c r="N236" s="127"/>
      <c r="O236" s="127"/>
      <c r="P236" s="127"/>
      <c r="Q236" s="127"/>
      <c r="R236" s="127"/>
      <c r="S236" s="130"/>
      <c r="T236" s="127"/>
      <c r="U236" s="127"/>
      <c r="V236" s="130"/>
    </row>
    <row r="237" s="131" customFormat="true" ht="18" hidden="false" customHeight="true" outlineLevel="0" collapsed="false">
      <c r="A237" s="2" t="n">
        <f aca="false">IF(K237=0,1,0)</f>
        <v>0</v>
      </c>
      <c r="B237" s="58" t="s">
        <v>295</v>
      </c>
      <c r="C237" s="31" t="s">
        <v>342</v>
      </c>
      <c r="D237" s="31" t="s">
        <v>127</v>
      </c>
      <c r="E237" s="31" t="s">
        <v>61</v>
      </c>
      <c r="F237" s="31"/>
      <c r="G237" s="31"/>
      <c r="H237" s="50"/>
      <c r="I237" s="50"/>
      <c r="J237" s="50" t="n">
        <f aca="false">J238</f>
        <v>2639</v>
      </c>
      <c r="K237" s="50" t="n">
        <f aca="false">K238</f>
        <v>2737</v>
      </c>
      <c r="L237" s="129"/>
      <c r="M237" s="127"/>
      <c r="N237" s="127"/>
      <c r="O237" s="127"/>
      <c r="P237" s="127"/>
      <c r="Q237" s="127"/>
      <c r="R237" s="127"/>
      <c r="S237" s="130"/>
      <c r="T237" s="127"/>
      <c r="U237" s="127"/>
      <c r="V237" s="130"/>
    </row>
    <row r="238" s="131" customFormat="true" ht="18" hidden="false" customHeight="true" outlineLevel="0" collapsed="false">
      <c r="A238" s="2" t="n">
        <f aca="false">IF(K238=0,1,0)</f>
        <v>0</v>
      </c>
      <c r="B238" s="57" t="s">
        <v>283</v>
      </c>
      <c r="C238" s="37" t="s">
        <v>342</v>
      </c>
      <c r="D238" s="37" t="s">
        <v>127</v>
      </c>
      <c r="E238" s="37" t="s">
        <v>61</v>
      </c>
      <c r="F238" s="37" t="s">
        <v>284</v>
      </c>
      <c r="G238" s="37"/>
      <c r="H238" s="45" t="e">
        <f aca="false">H239+H260</f>
        <v>#REF!</v>
      </c>
      <c r="I238" s="45" t="e">
        <f aca="false">I239+I260</f>
        <v>#REF!</v>
      </c>
      <c r="J238" s="46" t="n">
        <f aca="false">J239</f>
        <v>2639</v>
      </c>
      <c r="K238" s="46" t="n">
        <f aca="false">K239</f>
        <v>2737</v>
      </c>
      <c r="L238" s="129"/>
      <c r="M238" s="127"/>
      <c r="N238" s="127"/>
      <c r="O238" s="127"/>
      <c r="P238" s="127"/>
      <c r="Q238" s="127"/>
      <c r="R238" s="127"/>
      <c r="S238" s="130"/>
      <c r="T238" s="127"/>
      <c r="U238" s="127"/>
      <c r="V238" s="130"/>
    </row>
    <row r="239" s="131" customFormat="true" ht="49.5" hidden="false" customHeight="true" outlineLevel="0" collapsed="false">
      <c r="A239" s="2" t="n">
        <f aca="false">IF(K239=0,1,0)</f>
        <v>0</v>
      </c>
      <c r="B239" s="55" t="s">
        <v>298</v>
      </c>
      <c r="C239" s="37" t="s">
        <v>342</v>
      </c>
      <c r="D239" s="37" t="s">
        <v>127</v>
      </c>
      <c r="E239" s="37" t="s">
        <v>61</v>
      </c>
      <c r="F239" s="26" t="s">
        <v>299</v>
      </c>
      <c r="G239" s="37" t="s">
        <v>71</v>
      </c>
      <c r="H239" s="45" t="e">
        <f aca="false">#REF!</f>
        <v>#REF!</v>
      </c>
      <c r="I239" s="45" t="e">
        <f aca="false">#REF!</f>
        <v>#REF!</v>
      </c>
      <c r="J239" s="46" t="n">
        <f aca="false">J240</f>
        <v>2639</v>
      </c>
      <c r="K239" s="46" t="n">
        <f aca="false">K240</f>
        <v>2737</v>
      </c>
      <c r="L239" s="129"/>
      <c r="M239" s="127"/>
      <c r="N239" s="127"/>
      <c r="O239" s="127"/>
      <c r="P239" s="127"/>
      <c r="Q239" s="127"/>
      <c r="R239" s="127"/>
      <c r="S239" s="130"/>
      <c r="T239" s="127"/>
      <c r="U239" s="127"/>
      <c r="V239" s="130"/>
    </row>
    <row r="240" s="131" customFormat="true" ht="24" hidden="false" customHeight="true" outlineLevel="0" collapsed="false">
      <c r="A240" s="2" t="n">
        <f aca="false">IF(K240=0,1,0)</f>
        <v>0</v>
      </c>
      <c r="B240" s="47" t="s">
        <v>164</v>
      </c>
      <c r="C240" s="37" t="s">
        <v>342</v>
      </c>
      <c r="D240" s="37" t="s">
        <v>127</v>
      </c>
      <c r="E240" s="37" t="s">
        <v>61</v>
      </c>
      <c r="F240" s="26" t="s">
        <v>299</v>
      </c>
      <c r="G240" s="37" t="s">
        <v>145</v>
      </c>
      <c r="H240" s="45"/>
      <c r="I240" s="45"/>
      <c r="J240" s="46" t="n">
        <f aca="false">J241</f>
        <v>2639</v>
      </c>
      <c r="K240" s="46" t="n">
        <f aca="false">K241</f>
        <v>2737</v>
      </c>
      <c r="L240" s="129"/>
      <c r="M240" s="127"/>
      <c r="N240" s="127"/>
      <c r="O240" s="127"/>
      <c r="P240" s="127"/>
      <c r="Q240" s="127"/>
      <c r="R240" s="127"/>
      <c r="S240" s="130"/>
      <c r="T240" s="127"/>
      <c r="U240" s="127"/>
      <c r="V240" s="130"/>
    </row>
    <row r="241" s="131" customFormat="true" ht="17.25" hidden="false" customHeight="true" outlineLevel="0" collapsed="false">
      <c r="A241" s="2" t="n">
        <f aca="false">IF(K241=0,1,0)</f>
        <v>0</v>
      </c>
      <c r="B241" s="47" t="s">
        <v>241</v>
      </c>
      <c r="C241" s="37" t="s">
        <v>342</v>
      </c>
      <c r="D241" s="37" t="s">
        <v>127</v>
      </c>
      <c r="E241" s="37" t="s">
        <v>61</v>
      </c>
      <c r="F241" s="26" t="s">
        <v>299</v>
      </c>
      <c r="G241" s="37" t="s">
        <v>242</v>
      </c>
      <c r="H241" s="45"/>
      <c r="I241" s="45"/>
      <c r="J241" s="46" t="n">
        <f aca="false">J242</f>
        <v>2639</v>
      </c>
      <c r="K241" s="46" t="n">
        <f aca="false">K242</f>
        <v>2737</v>
      </c>
      <c r="L241" s="129"/>
      <c r="M241" s="127"/>
      <c r="N241" s="127"/>
      <c r="O241" s="127"/>
      <c r="P241" s="127"/>
      <c r="Q241" s="127"/>
      <c r="R241" s="127"/>
      <c r="S241" s="130"/>
      <c r="T241" s="127"/>
      <c r="U241" s="127"/>
      <c r="V241" s="130"/>
    </row>
    <row r="242" s="131" customFormat="true" ht="34.5" hidden="false" customHeight="true" outlineLevel="0" collapsed="false">
      <c r="A242" s="2" t="n">
        <f aca="false">IF(K242=0,1,0)</f>
        <v>0</v>
      </c>
      <c r="B242" s="47" t="s">
        <v>243</v>
      </c>
      <c r="C242" s="37" t="s">
        <v>342</v>
      </c>
      <c r="D242" s="37" t="s">
        <v>127</v>
      </c>
      <c r="E242" s="37" t="s">
        <v>61</v>
      </c>
      <c r="F242" s="26" t="s">
        <v>299</v>
      </c>
      <c r="G242" s="37" t="s">
        <v>244</v>
      </c>
      <c r="H242" s="45"/>
      <c r="I242" s="45"/>
      <c r="J242" s="46" t="n">
        <v>2639</v>
      </c>
      <c r="K242" s="46" t="n">
        <v>2737</v>
      </c>
      <c r="L242" s="129"/>
      <c r="M242" s="127"/>
      <c r="N242" s="127"/>
      <c r="O242" s="127"/>
      <c r="P242" s="127"/>
      <c r="Q242" s="127"/>
      <c r="R242" s="127"/>
      <c r="S242" s="130"/>
      <c r="T242" s="127"/>
      <c r="U242" s="127"/>
      <c r="V242" s="130"/>
    </row>
    <row r="243" s="131" customFormat="true" ht="21" hidden="false" customHeight="true" outlineLevel="0" collapsed="false">
      <c r="A243" s="2" t="n">
        <f aca="false">IF(K243=0,1,0)</f>
        <v>0</v>
      </c>
      <c r="B243" s="58" t="s">
        <v>300</v>
      </c>
      <c r="C243" s="31" t="s">
        <v>342</v>
      </c>
      <c r="D243" s="31" t="s">
        <v>127</v>
      </c>
      <c r="E243" s="31" t="s">
        <v>84</v>
      </c>
      <c r="F243" s="31"/>
      <c r="G243" s="31"/>
      <c r="H243" s="50"/>
      <c r="I243" s="50"/>
      <c r="J243" s="50" t="n">
        <f aca="false">J244</f>
        <v>948</v>
      </c>
      <c r="K243" s="50" t="n">
        <f aca="false">K244</f>
        <v>948</v>
      </c>
      <c r="L243" s="129"/>
      <c r="M243" s="127"/>
      <c r="N243" s="127"/>
      <c r="O243" s="127"/>
      <c r="P243" s="127"/>
      <c r="Q243" s="127"/>
      <c r="R243" s="127"/>
      <c r="S243" s="130"/>
      <c r="T243" s="127"/>
      <c r="U243" s="127"/>
      <c r="V243" s="130"/>
    </row>
    <row r="244" s="131" customFormat="true" ht="16.5" hidden="false" customHeight="false" outlineLevel="0" collapsed="false">
      <c r="A244" s="2" t="n">
        <f aca="false">IF(K244=0,1,0)</f>
        <v>0</v>
      </c>
      <c r="B244" s="66" t="s">
        <v>42</v>
      </c>
      <c r="C244" s="37" t="s">
        <v>342</v>
      </c>
      <c r="D244" s="37" t="s">
        <v>127</v>
      </c>
      <c r="E244" s="37" t="s">
        <v>84</v>
      </c>
      <c r="F244" s="26" t="s">
        <v>70</v>
      </c>
      <c r="G244" s="37" t="s">
        <v>71</v>
      </c>
      <c r="H244" s="45" t="n">
        <f aca="false">H245</f>
        <v>0</v>
      </c>
      <c r="I244" s="45" t="n">
        <f aca="false">I245</f>
        <v>0</v>
      </c>
      <c r="J244" s="46" t="n">
        <f aca="false">J245</f>
        <v>948</v>
      </c>
      <c r="K244" s="46" t="n">
        <f aca="false">K245</f>
        <v>948</v>
      </c>
      <c r="L244" s="129"/>
      <c r="M244" s="127"/>
      <c r="N244" s="127"/>
      <c r="O244" s="127"/>
      <c r="P244" s="127"/>
      <c r="Q244" s="127"/>
      <c r="R244" s="127"/>
      <c r="S244" s="130"/>
      <c r="T244" s="127"/>
      <c r="U244" s="127"/>
      <c r="V244" s="130"/>
    </row>
    <row r="245" s="131" customFormat="true" ht="109.5" hidden="false" customHeight="true" outlineLevel="0" collapsed="false">
      <c r="A245" s="2" t="n">
        <f aca="false">IF(K245=0,1,0)</f>
        <v>0</v>
      </c>
      <c r="B245" s="42" t="s">
        <v>174</v>
      </c>
      <c r="C245" s="36" t="s">
        <v>342</v>
      </c>
      <c r="D245" s="37" t="s">
        <v>127</v>
      </c>
      <c r="E245" s="37" t="s">
        <v>84</v>
      </c>
      <c r="F245" s="26" t="s">
        <v>73</v>
      </c>
      <c r="G245" s="37" t="s">
        <v>71</v>
      </c>
      <c r="H245" s="45" t="n">
        <f aca="false">H246+H249+H252</f>
        <v>0</v>
      </c>
      <c r="I245" s="45" t="n">
        <f aca="false">I246+I249+I252</f>
        <v>0</v>
      </c>
      <c r="J245" s="46" t="n">
        <f aca="false">J246</f>
        <v>948</v>
      </c>
      <c r="K245" s="46" t="n">
        <f aca="false">K246</f>
        <v>948</v>
      </c>
      <c r="L245" s="129"/>
      <c r="M245" s="127"/>
      <c r="N245" s="127"/>
      <c r="O245" s="127"/>
      <c r="P245" s="127"/>
      <c r="Q245" s="127"/>
      <c r="R245" s="127"/>
      <c r="S245" s="130"/>
      <c r="T245" s="127"/>
      <c r="U245" s="127"/>
      <c r="V245" s="130"/>
    </row>
    <row r="246" s="131" customFormat="true" ht="63" hidden="false" customHeight="false" outlineLevel="0" collapsed="false">
      <c r="A246" s="2" t="n">
        <f aca="false">IF(K246=0,1,0)</f>
        <v>0</v>
      </c>
      <c r="B246" s="148" t="s">
        <v>301</v>
      </c>
      <c r="C246" s="37" t="s">
        <v>342</v>
      </c>
      <c r="D246" s="37" t="s">
        <v>127</v>
      </c>
      <c r="E246" s="37" t="s">
        <v>84</v>
      </c>
      <c r="F246" s="80" t="s">
        <v>302</v>
      </c>
      <c r="G246" s="37"/>
      <c r="H246" s="45" t="n">
        <f aca="false">H247</f>
        <v>0</v>
      </c>
      <c r="I246" s="45" t="n">
        <f aca="false">I247</f>
        <v>0</v>
      </c>
      <c r="J246" s="46" t="n">
        <f aca="false">J247+J251</f>
        <v>948</v>
      </c>
      <c r="K246" s="46" t="n">
        <f aca="false">K247+K251</f>
        <v>948</v>
      </c>
      <c r="L246" s="129"/>
      <c r="M246" s="127"/>
      <c r="N246" s="127"/>
      <c r="O246" s="127"/>
      <c r="P246" s="127"/>
      <c r="Q246" s="127"/>
      <c r="R246" s="127"/>
      <c r="S246" s="130"/>
      <c r="T246" s="127"/>
      <c r="U246" s="127"/>
      <c r="V246" s="130"/>
    </row>
    <row r="247" s="131" customFormat="true" ht="47.25" hidden="false" customHeight="false" outlineLevel="0" collapsed="false">
      <c r="A247" s="2" t="n">
        <f aca="false">IF(K247=0,1,0)</f>
        <v>0</v>
      </c>
      <c r="B247" s="47" t="s">
        <v>30</v>
      </c>
      <c r="C247" s="37" t="s">
        <v>342</v>
      </c>
      <c r="D247" s="37" t="s">
        <v>127</v>
      </c>
      <c r="E247" s="37" t="s">
        <v>84</v>
      </c>
      <c r="F247" s="80" t="s">
        <v>302</v>
      </c>
      <c r="G247" s="37" t="s">
        <v>31</v>
      </c>
      <c r="H247" s="45"/>
      <c r="I247" s="45"/>
      <c r="J247" s="46" t="n">
        <f aca="false">J248</f>
        <v>896.7</v>
      </c>
      <c r="K247" s="46" t="n">
        <f aca="false">K248</f>
        <v>929</v>
      </c>
      <c r="L247" s="129"/>
      <c r="M247" s="127"/>
      <c r="N247" s="127"/>
      <c r="O247" s="127"/>
      <c r="P247" s="127"/>
      <c r="Q247" s="127"/>
      <c r="R247" s="127"/>
      <c r="S247" s="130"/>
      <c r="T247" s="127"/>
      <c r="U247" s="127"/>
      <c r="V247" s="130"/>
    </row>
    <row r="248" s="131" customFormat="true" ht="31.5" hidden="false" customHeight="false" outlineLevel="0" collapsed="false">
      <c r="A248" s="2" t="n">
        <f aca="false">IF(K248=0,1,0)</f>
        <v>0</v>
      </c>
      <c r="B248" s="47" t="s">
        <v>99</v>
      </c>
      <c r="C248" s="37" t="s">
        <v>342</v>
      </c>
      <c r="D248" s="37" t="s">
        <v>127</v>
      </c>
      <c r="E248" s="37" t="s">
        <v>84</v>
      </c>
      <c r="F248" s="80" t="s">
        <v>302</v>
      </c>
      <c r="G248" s="37" t="s">
        <v>33</v>
      </c>
      <c r="H248" s="45"/>
      <c r="I248" s="45"/>
      <c r="J248" s="46" t="n">
        <f aca="false">J249+J250</f>
        <v>896.7</v>
      </c>
      <c r="K248" s="46" t="n">
        <f aca="false">K249+K250</f>
        <v>929</v>
      </c>
      <c r="L248" s="129"/>
      <c r="M248" s="127"/>
      <c r="N248" s="127"/>
      <c r="O248" s="127"/>
      <c r="P248" s="127"/>
      <c r="Q248" s="127"/>
      <c r="R248" s="127"/>
      <c r="S248" s="130"/>
      <c r="T248" s="127"/>
      <c r="U248" s="127"/>
      <c r="V248" s="130"/>
    </row>
    <row r="249" s="131" customFormat="true" ht="16.5" hidden="false" customHeight="false" outlineLevel="0" collapsed="false">
      <c r="A249" s="2" t="n">
        <f aca="false">IF(K249=0,1,0)</f>
        <v>0</v>
      </c>
      <c r="B249" s="47" t="s">
        <v>34</v>
      </c>
      <c r="C249" s="37" t="s">
        <v>342</v>
      </c>
      <c r="D249" s="37" t="s">
        <v>127</v>
      </c>
      <c r="E249" s="37" t="s">
        <v>84</v>
      </c>
      <c r="F249" s="80" t="s">
        <v>302</v>
      </c>
      <c r="G249" s="37" t="s">
        <v>35</v>
      </c>
      <c r="H249" s="45"/>
      <c r="I249" s="45"/>
      <c r="J249" s="46" t="n">
        <v>896.7</v>
      </c>
      <c r="K249" s="46" t="n">
        <v>929</v>
      </c>
      <c r="L249" s="129"/>
      <c r="M249" s="127"/>
      <c r="N249" s="127"/>
      <c r="O249" s="127"/>
      <c r="P249" s="127"/>
      <c r="Q249" s="127"/>
      <c r="R249" s="127"/>
      <c r="S249" s="130"/>
      <c r="T249" s="127"/>
      <c r="U249" s="127"/>
      <c r="V249" s="130"/>
    </row>
    <row r="250" s="131" customFormat="true" ht="31.5" hidden="true" customHeight="false" outlineLevel="0" collapsed="false">
      <c r="A250" s="2" t="n">
        <f aca="false">IF(K250=0,1,0)</f>
        <v>1</v>
      </c>
      <c r="B250" s="47" t="s">
        <v>62</v>
      </c>
      <c r="C250" s="37" t="s">
        <v>342</v>
      </c>
      <c r="D250" s="37" t="s">
        <v>127</v>
      </c>
      <c r="E250" s="37" t="s">
        <v>84</v>
      </c>
      <c r="F250" s="80" t="s">
        <v>302</v>
      </c>
      <c r="G250" s="37" t="s">
        <v>63</v>
      </c>
      <c r="H250" s="45"/>
      <c r="I250" s="45"/>
      <c r="J250" s="46" t="n">
        <v>0</v>
      </c>
      <c r="K250" s="46" t="n">
        <v>0</v>
      </c>
      <c r="L250" s="129"/>
      <c r="M250" s="127"/>
      <c r="N250" s="127"/>
      <c r="O250" s="127"/>
      <c r="P250" s="127"/>
      <c r="Q250" s="127"/>
      <c r="R250" s="127"/>
      <c r="S250" s="130"/>
      <c r="T250" s="127"/>
      <c r="U250" s="127"/>
      <c r="V250" s="130"/>
    </row>
    <row r="251" s="131" customFormat="true" ht="31.5" hidden="false" customHeight="false" outlineLevel="0" collapsed="false">
      <c r="A251" s="2" t="n">
        <f aca="false">IF(K251=0,1,0)</f>
        <v>0</v>
      </c>
      <c r="B251" s="47" t="s">
        <v>50</v>
      </c>
      <c r="C251" s="37" t="s">
        <v>342</v>
      </c>
      <c r="D251" s="37" t="s">
        <v>127</v>
      </c>
      <c r="E251" s="37" t="s">
        <v>84</v>
      </c>
      <c r="F251" s="80" t="s">
        <v>302</v>
      </c>
      <c r="G251" s="37" t="s">
        <v>51</v>
      </c>
      <c r="H251" s="45"/>
      <c r="I251" s="45"/>
      <c r="J251" s="46" t="n">
        <f aca="false">J252</f>
        <v>51.3</v>
      </c>
      <c r="K251" s="46" t="n">
        <f aca="false">K252</f>
        <v>19</v>
      </c>
      <c r="L251" s="129"/>
      <c r="M251" s="127"/>
      <c r="N251" s="127"/>
      <c r="O251" s="127"/>
      <c r="P251" s="127"/>
      <c r="Q251" s="127"/>
      <c r="R251" s="127"/>
      <c r="S251" s="130"/>
      <c r="T251" s="127"/>
      <c r="U251" s="127"/>
      <c r="V251" s="130"/>
    </row>
    <row r="252" s="131" customFormat="true" ht="31.5" hidden="false" customHeight="false" outlineLevel="0" collapsed="false">
      <c r="A252" s="2" t="n">
        <f aca="false">IF(K252=0,1,0)</f>
        <v>0</v>
      </c>
      <c r="B252" s="47" t="s">
        <v>52</v>
      </c>
      <c r="C252" s="37" t="s">
        <v>342</v>
      </c>
      <c r="D252" s="37" t="s">
        <v>127</v>
      </c>
      <c r="E252" s="37" t="s">
        <v>84</v>
      </c>
      <c r="F252" s="80" t="s">
        <v>302</v>
      </c>
      <c r="G252" s="37" t="s">
        <v>53</v>
      </c>
      <c r="H252" s="45"/>
      <c r="I252" s="45"/>
      <c r="J252" s="46" t="n">
        <f aca="false">J253+J254</f>
        <v>51.3</v>
      </c>
      <c r="K252" s="46" t="n">
        <f aca="false">K253+K254</f>
        <v>19</v>
      </c>
      <c r="L252" s="129"/>
      <c r="M252" s="127"/>
      <c r="N252" s="127"/>
      <c r="O252" s="127"/>
      <c r="P252" s="127"/>
      <c r="Q252" s="127"/>
      <c r="R252" s="127"/>
      <c r="S252" s="130"/>
      <c r="T252" s="127"/>
      <c r="U252" s="127"/>
      <c r="V252" s="130"/>
    </row>
    <row r="253" s="131" customFormat="true" ht="31.5" hidden="false" customHeight="false" outlineLevel="0" collapsed="false">
      <c r="A253" s="2" t="n">
        <f aca="false">IF(K253=0,1,0)</f>
        <v>1</v>
      </c>
      <c r="B253" s="47" t="s">
        <v>54</v>
      </c>
      <c r="C253" s="37" t="s">
        <v>342</v>
      </c>
      <c r="D253" s="37" t="s">
        <v>127</v>
      </c>
      <c r="E253" s="37" t="s">
        <v>84</v>
      </c>
      <c r="F253" s="80" t="s">
        <v>302</v>
      </c>
      <c r="G253" s="37" t="s">
        <v>55</v>
      </c>
      <c r="H253" s="45"/>
      <c r="I253" s="45"/>
      <c r="J253" s="46" t="n">
        <v>5</v>
      </c>
      <c r="K253" s="46" t="n">
        <v>0</v>
      </c>
      <c r="L253" s="129"/>
      <c r="M253" s="127"/>
      <c r="N253" s="127"/>
      <c r="O253" s="127"/>
      <c r="P253" s="127"/>
      <c r="Q253" s="127"/>
      <c r="R253" s="127"/>
      <c r="S253" s="130"/>
      <c r="T253" s="127"/>
      <c r="U253" s="127"/>
      <c r="V253" s="130"/>
    </row>
    <row r="254" s="131" customFormat="true" ht="31.5" hidden="false" customHeight="false" outlineLevel="0" collapsed="false">
      <c r="A254" s="2" t="n">
        <f aca="false">IF(K254=0,1,0)</f>
        <v>0</v>
      </c>
      <c r="B254" s="47" t="s">
        <v>104</v>
      </c>
      <c r="C254" s="37" t="s">
        <v>342</v>
      </c>
      <c r="D254" s="37" t="s">
        <v>127</v>
      </c>
      <c r="E254" s="37" t="s">
        <v>84</v>
      </c>
      <c r="F254" s="80" t="s">
        <v>302</v>
      </c>
      <c r="G254" s="37" t="s">
        <v>57</v>
      </c>
      <c r="H254" s="45"/>
      <c r="I254" s="45"/>
      <c r="J254" s="46" t="n">
        <v>46.3</v>
      </c>
      <c r="K254" s="46" t="n">
        <v>19</v>
      </c>
      <c r="L254" s="129"/>
      <c r="M254" s="127"/>
      <c r="N254" s="127"/>
      <c r="O254" s="127"/>
      <c r="P254" s="127"/>
      <c r="Q254" s="127"/>
      <c r="R254" s="127"/>
      <c r="S254" s="130"/>
      <c r="T254" s="127"/>
      <c r="U254" s="127"/>
      <c r="V254" s="130"/>
    </row>
    <row r="255" s="131" customFormat="true" ht="47.25" hidden="false" customHeight="false" outlineLevel="0" collapsed="false">
      <c r="A255" s="2"/>
      <c r="B255" s="58" t="s">
        <v>319</v>
      </c>
      <c r="C255" s="31" t="s">
        <v>342</v>
      </c>
      <c r="D255" s="31" t="s">
        <v>320</v>
      </c>
      <c r="E255" s="31"/>
      <c r="F255" s="31"/>
      <c r="G255" s="31"/>
      <c r="H255" s="49" t="e">
        <f aca="false">H256+#REF!+#REF!</f>
        <v>#REF!</v>
      </c>
      <c r="I255" s="49" t="e">
        <f aca="false">I256+#REF!+#REF!</f>
        <v>#REF!</v>
      </c>
      <c r="J255" s="50" t="n">
        <f aca="false">J256</f>
        <v>9860</v>
      </c>
      <c r="K255" s="50" t="n">
        <f aca="false">K256</f>
        <v>9860</v>
      </c>
      <c r="L255" s="129"/>
      <c r="M255" s="127"/>
      <c r="N255" s="127"/>
      <c r="O255" s="127"/>
      <c r="P255" s="127"/>
      <c r="Q255" s="127"/>
      <c r="R255" s="127"/>
      <c r="S255" s="130"/>
      <c r="T255" s="127"/>
      <c r="U255" s="127"/>
      <c r="V255" s="130"/>
    </row>
    <row r="256" s="131" customFormat="true" ht="47.25" hidden="false" customHeight="false" outlineLevel="0" collapsed="false">
      <c r="A256" s="2"/>
      <c r="B256" s="76" t="s">
        <v>321</v>
      </c>
      <c r="C256" s="31" t="s">
        <v>342</v>
      </c>
      <c r="D256" s="31" t="s">
        <v>320</v>
      </c>
      <c r="E256" s="31" t="s">
        <v>23</v>
      </c>
      <c r="F256" s="31"/>
      <c r="G256" s="31" t="s">
        <v>71</v>
      </c>
      <c r="H256" s="78" t="n">
        <f aca="false">H257</f>
        <v>0</v>
      </c>
      <c r="I256" s="78" t="n">
        <f aca="false">I257</f>
        <v>0</v>
      </c>
      <c r="J256" s="79" t="n">
        <f aca="false">J257</f>
        <v>9860</v>
      </c>
      <c r="K256" s="79" t="n">
        <f aca="false">K257</f>
        <v>9860</v>
      </c>
      <c r="L256" s="129"/>
      <c r="M256" s="127"/>
      <c r="N256" s="127"/>
      <c r="O256" s="127"/>
      <c r="P256" s="127"/>
      <c r="Q256" s="127"/>
      <c r="R256" s="127"/>
      <c r="S256" s="130"/>
      <c r="T256" s="127"/>
      <c r="U256" s="127"/>
      <c r="V256" s="130"/>
    </row>
    <row r="257" s="131" customFormat="true" ht="16.5" hidden="false" customHeight="false" outlineLevel="0" collapsed="false">
      <c r="A257" s="2"/>
      <c r="B257" s="55" t="s">
        <v>322</v>
      </c>
      <c r="C257" s="37" t="s">
        <v>342</v>
      </c>
      <c r="D257" s="37" t="s">
        <v>320</v>
      </c>
      <c r="E257" s="37" t="s">
        <v>23</v>
      </c>
      <c r="F257" s="26" t="s">
        <v>323</v>
      </c>
      <c r="G257" s="37"/>
      <c r="H257" s="45" t="n">
        <f aca="false">H258</f>
        <v>0</v>
      </c>
      <c r="I257" s="45" t="n">
        <f aca="false">I258</f>
        <v>0</v>
      </c>
      <c r="J257" s="46" t="n">
        <f aca="false">J258</f>
        <v>9860</v>
      </c>
      <c r="K257" s="46" t="n">
        <f aca="false">K258</f>
        <v>9860</v>
      </c>
      <c r="L257" s="129"/>
      <c r="M257" s="127"/>
      <c r="N257" s="127"/>
      <c r="O257" s="127"/>
      <c r="P257" s="127"/>
      <c r="Q257" s="127"/>
      <c r="R257" s="127"/>
      <c r="S257" s="130"/>
      <c r="T257" s="127"/>
      <c r="U257" s="127"/>
      <c r="V257" s="130"/>
    </row>
    <row r="258" s="131" customFormat="true" ht="36" hidden="false" customHeight="true" outlineLevel="0" collapsed="false">
      <c r="A258" s="2"/>
      <c r="B258" s="55" t="s">
        <v>324</v>
      </c>
      <c r="C258" s="37" t="s">
        <v>342</v>
      </c>
      <c r="D258" s="37" t="s">
        <v>320</v>
      </c>
      <c r="E258" s="37" t="s">
        <v>23</v>
      </c>
      <c r="F258" s="26" t="s">
        <v>325</v>
      </c>
      <c r="G258" s="37" t="s">
        <v>71</v>
      </c>
      <c r="H258" s="45" t="n">
        <f aca="false">H259</f>
        <v>0</v>
      </c>
      <c r="I258" s="45" t="n">
        <f aca="false">I259</f>
        <v>0</v>
      </c>
      <c r="J258" s="46" t="n">
        <f aca="false">J259</f>
        <v>9860</v>
      </c>
      <c r="K258" s="46" t="n">
        <f aca="false">K259</f>
        <v>9860</v>
      </c>
      <c r="L258" s="129"/>
      <c r="M258" s="127"/>
      <c r="N258" s="127"/>
      <c r="O258" s="127"/>
      <c r="P258" s="127"/>
      <c r="Q258" s="127"/>
      <c r="R258" s="127"/>
      <c r="S258" s="130"/>
      <c r="T258" s="127"/>
      <c r="U258" s="127"/>
      <c r="V258" s="130"/>
    </row>
    <row r="259" s="131" customFormat="true" ht="16.5" hidden="false" customHeight="false" outlineLevel="0" collapsed="false">
      <c r="A259" s="2"/>
      <c r="B259" s="55" t="s">
        <v>42</v>
      </c>
      <c r="C259" s="37" t="s">
        <v>342</v>
      </c>
      <c r="D259" s="37" t="s">
        <v>320</v>
      </c>
      <c r="E259" s="37" t="s">
        <v>23</v>
      </c>
      <c r="F259" s="26" t="s">
        <v>325</v>
      </c>
      <c r="G259" s="37" t="s">
        <v>43</v>
      </c>
      <c r="H259" s="49" t="n">
        <f aca="false">H260</f>
        <v>0</v>
      </c>
      <c r="I259" s="49" t="n">
        <f aca="false">I260</f>
        <v>0</v>
      </c>
      <c r="J259" s="50" t="n">
        <f aca="false">J260</f>
        <v>9860</v>
      </c>
      <c r="K259" s="50" t="n">
        <f aca="false">K260</f>
        <v>9860</v>
      </c>
      <c r="L259" s="129"/>
      <c r="M259" s="127"/>
      <c r="N259" s="127"/>
      <c r="O259" s="127"/>
      <c r="P259" s="127"/>
      <c r="Q259" s="127"/>
      <c r="R259" s="127"/>
      <c r="S259" s="130"/>
      <c r="T259" s="127"/>
      <c r="U259" s="127"/>
      <c r="V259" s="130"/>
    </row>
    <row r="260" s="131" customFormat="true" ht="16.5" hidden="false" customHeight="false" outlineLevel="0" collapsed="false">
      <c r="A260" s="2" t="n">
        <f aca="false">IF(K260=0,1,0)</f>
        <v>0</v>
      </c>
      <c r="B260" s="55" t="s">
        <v>326</v>
      </c>
      <c r="C260" s="37" t="s">
        <v>342</v>
      </c>
      <c r="D260" s="37" t="s">
        <v>320</v>
      </c>
      <c r="E260" s="37" t="s">
        <v>23</v>
      </c>
      <c r="F260" s="26" t="s">
        <v>325</v>
      </c>
      <c r="G260" s="37" t="s">
        <v>327</v>
      </c>
      <c r="H260" s="45" t="n">
        <f aca="false">H261</f>
        <v>0</v>
      </c>
      <c r="I260" s="45" t="n">
        <f aca="false">I261</f>
        <v>0</v>
      </c>
      <c r="J260" s="46" t="n">
        <f aca="false">J261</f>
        <v>9860</v>
      </c>
      <c r="K260" s="46" t="n">
        <f aca="false">K261</f>
        <v>9860</v>
      </c>
      <c r="L260" s="129"/>
      <c r="M260" s="127"/>
      <c r="N260" s="127"/>
      <c r="O260" s="127"/>
      <c r="P260" s="127"/>
      <c r="Q260" s="127"/>
      <c r="R260" s="127"/>
      <c r="S260" s="130"/>
      <c r="T260" s="127"/>
      <c r="U260" s="127"/>
      <c r="V260" s="130"/>
    </row>
    <row r="261" s="131" customFormat="true" ht="31.5" hidden="false" customHeight="false" outlineLevel="0" collapsed="false">
      <c r="A261" s="2" t="n">
        <f aca="false">IF(K261=0,1,0)</f>
        <v>0</v>
      </c>
      <c r="B261" s="55" t="s">
        <v>328</v>
      </c>
      <c r="C261" s="37" t="s">
        <v>342</v>
      </c>
      <c r="D261" s="37" t="s">
        <v>320</v>
      </c>
      <c r="E261" s="37" t="s">
        <v>23</v>
      </c>
      <c r="F261" s="26" t="s">
        <v>325</v>
      </c>
      <c r="G261" s="37" t="s">
        <v>329</v>
      </c>
      <c r="H261" s="45" t="n">
        <f aca="false">'Приложение 10'!H46</f>
        <v>0</v>
      </c>
      <c r="I261" s="45" t="n">
        <f aca="false">'Приложение 10'!I46</f>
        <v>0</v>
      </c>
      <c r="J261" s="46" t="n">
        <v>9860</v>
      </c>
      <c r="K261" s="46" t="n">
        <v>9860</v>
      </c>
      <c r="L261" s="129"/>
      <c r="M261" s="127"/>
      <c r="N261" s="127"/>
      <c r="O261" s="127"/>
      <c r="P261" s="127"/>
      <c r="Q261" s="127"/>
      <c r="R261" s="127"/>
      <c r="S261" s="130"/>
      <c r="T261" s="127"/>
      <c r="U261" s="127"/>
      <c r="V261" s="130"/>
    </row>
    <row r="262" s="131" customFormat="true" ht="16.5" hidden="true" customHeight="false" outlineLevel="0" collapsed="false">
      <c r="A262" s="2" t="n">
        <f aca="false">IF(K262=0,1,0)</f>
        <v>1</v>
      </c>
      <c r="B262" s="55"/>
      <c r="C262" s="37"/>
      <c r="D262" s="37"/>
      <c r="E262" s="37"/>
      <c r="F262" s="37"/>
      <c r="G262" s="37"/>
      <c r="H262" s="46"/>
      <c r="I262" s="46"/>
      <c r="J262" s="46"/>
      <c r="K262" s="46"/>
      <c r="L262" s="129"/>
      <c r="M262" s="127"/>
      <c r="N262" s="127"/>
      <c r="O262" s="127"/>
      <c r="P262" s="127"/>
      <c r="Q262" s="127"/>
      <c r="R262" s="127"/>
      <c r="S262" s="130"/>
      <c r="T262" s="127"/>
      <c r="U262" s="127"/>
      <c r="V262" s="130"/>
    </row>
    <row r="263" s="131" customFormat="true" ht="16.5" hidden="false" customHeight="false" outlineLevel="0" collapsed="false">
      <c r="A263" s="2"/>
      <c r="B263" s="55" t="s">
        <v>363</v>
      </c>
      <c r="C263" s="37" t="s">
        <v>342</v>
      </c>
      <c r="D263" s="37" t="s">
        <v>320</v>
      </c>
      <c r="E263" s="37" t="s">
        <v>23</v>
      </c>
      <c r="F263" s="37" t="s">
        <v>325</v>
      </c>
      <c r="G263" s="37" t="s">
        <v>329</v>
      </c>
      <c r="H263" s="46"/>
      <c r="I263" s="46"/>
      <c r="J263" s="46" t="n">
        <v>1480</v>
      </c>
      <c r="K263" s="46" t="n">
        <v>1972</v>
      </c>
      <c r="L263" s="129"/>
      <c r="M263" s="127"/>
      <c r="N263" s="127"/>
      <c r="O263" s="127"/>
      <c r="P263" s="127"/>
      <c r="Q263" s="127"/>
      <c r="R263" s="127"/>
      <c r="S263" s="130"/>
      <c r="T263" s="127"/>
      <c r="U263" s="127"/>
      <c r="V263" s="130"/>
    </row>
    <row r="264" s="131" customFormat="true" ht="49.5" hidden="false" customHeight="false" outlineLevel="0" collapsed="false">
      <c r="A264" s="2" t="n">
        <f aca="false">IF(K264=0,1,0)</f>
        <v>0</v>
      </c>
      <c r="B264" s="138" t="s">
        <v>354</v>
      </c>
      <c r="C264" s="139" t="s">
        <v>355</v>
      </c>
      <c r="D264" s="37"/>
      <c r="E264" s="37"/>
      <c r="F264" s="37"/>
      <c r="G264" s="37"/>
      <c r="H264" s="46"/>
      <c r="I264" s="46"/>
      <c r="J264" s="140" t="n">
        <f aca="false">J265+J274+J295+J340+J352</f>
        <v>18366.1</v>
      </c>
      <c r="K264" s="140" t="n">
        <f aca="false">K265+K274+K295+K340+K352</f>
        <v>18952.9</v>
      </c>
      <c r="L264" s="129"/>
      <c r="M264" s="127"/>
      <c r="N264" s="127"/>
      <c r="O264" s="127"/>
      <c r="P264" s="127"/>
      <c r="Q264" s="127"/>
      <c r="R264" s="127"/>
      <c r="S264" s="130"/>
      <c r="T264" s="127"/>
      <c r="U264" s="127"/>
      <c r="V264" s="130"/>
    </row>
    <row r="265" s="131" customFormat="true" ht="63" hidden="false" customHeight="false" outlineLevel="0" collapsed="false">
      <c r="A265" s="2"/>
      <c r="B265" s="58" t="s">
        <v>60</v>
      </c>
      <c r="C265" s="31" t="s">
        <v>355</v>
      </c>
      <c r="D265" s="31" t="s">
        <v>23</v>
      </c>
      <c r="E265" s="31" t="s">
        <v>61</v>
      </c>
      <c r="F265" s="31"/>
      <c r="G265" s="31"/>
      <c r="H265" s="46"/>
      <c r="I265" s="46"/>
      <c r="J265" s="50" t="n">
        <f aca="false">J266</f>
        <v>840.9</v>
      </c>
      <c r="K265" s="50" t="n">
        <f aca="false">K266</f>
        <v>866.9</v>
      </c>
      <c r="L265" s="129"/>
      <c r="M265" s="127"/>
      <c r="N265" s="127"/>
      <c r="O265" s="127"/>
      <c r="P265" s="127"/>
      <c r="Q265" s="127"/>
      <c r="R265" s="127"/>
      <c r="S265" s="130"/>
      <c r="T265" s="127"/>
      <c r="U265" s="127"/>
      <c r="V265" s="130"/>
    </row>
    <row r="266" s="131" customFormat="true" ht="63" hidden="false" customHeight="false" outlineLevel="0" collapsed="false">
      <c r="A266" s="2"/>
      <c r="B266" s="42" t="s">
        <v>26</v>
      </c>
      <c r="C266" s="36" t="s">
        <v>355</v>
      </c>
      <c r="D266" s="37" t="s">
        <v>23</v>
      </c>
      <c r="E266" s="37" t="s">
        <v>61</v>
      </c>
      <c r="F266" s="37" t="s">
        <v>27</v>
      </c>
      <c r="G266" s="37"/>
      <c r="H266" s="46"/>
      <c r="I266" s="46"/>
      <c r="J266" s="46" t="n">
        <f aca="false">J267</f>
        <v>840.9</v>
      </c>
      <c r="K266" s="46" t="n">
        <f aca="false">K267</f>
        <v>866.9</v>
      </c>
      <c r="L266" s="129"/>
      <c r="M266" s="127"/>
      <c r="N266" s="127"/>
      <c r="O266" s="127"/>
      <c r="P266" s="127"/>
      <c r="Q266" s="127"/>
      <c r="R266" s="127"/>
      <c r="S266" s="130"/>
      <c r="T266" s="127"/>
      <c r="U266" s="127"/>
      <c r="V266" s="130"/>
    </row>
    <row r="267" s="131" customFormat="true" ht="16.5" hidden="false" customHeight="false" outlineLevel="0" collapsed="false">
      <c r="A267" s="2"/>
      <c r="B267" s="56" t="s">
        <v>48</v>
      </c>
      <c r="C267" s="37" t="s">
        <v>355</v>
      </c>
      <c r="D267" s="37" t="s">
        <v>23</v>
      </c>
      <c r="E267" s="37" t="s">
        <v>61</v>
      </c>
      <c r="F267" s="37" t="s">
        <v>49</v>
      </c>
      <c r="G267" s="37"/>
      <c r="H267" s="46"/>
      <c r="I267" s="46"/>
      <c r="J267" s="46" t="n">
        <f aca="false">J268+J271</f>
        <v>840.9</v>
      </c>
      <c r="K267" s="46" t="n">
        <f aca="false">K268+K271</f>
        <v>866.9</v>
      </c>
      <c r="L267" s="129"/>
      <c r="M267" s="127"/>
      <c r="N267" s="127"/>
      <c r="O267" s="127"/>
      <c r="P267" s="127"/>
      <c r="Q267" s="127"/>
      <c r="R267" s="127"/>
      <c r="S267" s="130"/>
      <c r="T267" s="127"/>
      <c r="U267" s="127"/>
      <c r="V267" s="130"/>
    </row>
    <row r="268" s="131" customFormat="true" ht="47.25" hidden="false" customHeight="false" outlineLevel="0" collapsed="false">
      <c r="A268" s="2"/>
      <c r="B268" s="47" t="s">
        <v>30</v>
      </c>
      <c r="C268" s="37" t="s">
        <v>355</v>
      </c>
      <c r="D268" s="37" t="s">
        <v>23</v>
      </c>
      <c r="E268" s="37" t="s">
        <v>61</v>
      </c>
      <c r="F268" s="37" t="s">
        <v>49</v>
      </c>
      <c r="G268" s="37" t="s">
        <v>31</v>
      </c>
      <c r="H268" s="46"/>
      <c r="I268" s="46"/>
      <c r="J268" s="46" t="n">
        <f aca="false">J269</f>
        <v>830</v>
      </c>
      <c r="K268" s="46" t="n">
        <f aca="false">K269</f>
        <v>855.5</v>
      </c>
      <c r="L268" s="129"/>
      <c r="M268" s="127"/>
      <c r="N268" s="127"/>
      <c r="O268" s="127"/>
      <c r="P268" s="127"/>
      <c r="Q268" s="127"/>
      <c r="R268" s="127"/>
      <c r="S268" s="130"/>
      <c r="T268" s="127"/>
      <c r="U268" s="127"/>
      <c r="V268" s="130"/>
    </row>
    <row r="269" s="131" customFormat="true" ht="31.5" hidden="false" customHeight="false" outlineLevel="0" collapsed="false">
      <c r="A269" s="2"/>
      <c r="B269" s="47" t="s">
        <v>32</v>
      </c>
      <c r="C269" s="37" t="s">
        <v>355</v>
      </c>
      <c r="D269" s="37" t="s">
        <v>23</v>
      </c>
      <c r="E269" s="37" t="s">
        <v>61</v>
      </c>
      <c r="F269" s="37" t="s">
        <v>49</v>
      </c>
      <c r="G269" s="37" t="s">
        <v>33</v>
      </c>
      <c r="H269" s="46"/>
      <c r="I269" s="46"/>
      <c r="J269" s="46" t="n">
        <f aca="false">J270</f>
        <v>830</v>
      </c>
      <c r="K269" s="46" t="n">
        <f aca="false">K270</f>
        <v>855.5</v>
      </c>
      <c r="L269" s="129"/>
      <c r="M269" s="127"/>
      <c r="N269" s="127"/>
      <c r="O269" s="127"/>
      <c r="P269" s="127"/>
      <c r="Q269" s="127"/>
      <c r="R269" s="127"/>
      <c r="S269" s="130"/>
      <c r="T269" s="127"/>
      <c r="U269" s="127"/>
      <c r="V269" s="130"/>
    </row>
    <row r="270" s="131" customFormat="true" ht="16.5" hidden="false" customHeight="false" outlineLevel="0" collapsed="false">
      <c r="A270" s="2"/>
      <c r="B270" s="47" t="s">
        <v>34</v>
      </c>
      <c r="C270" s="37" t="s">
        <v>355</v>
      </c>
      <c r="D270" s="37" t="s">
        <v>23</v>
      </c>
      <c r="E270" s="37" t="s">
        <v>61</v>
      </c>
      <c r="F270" s="37" t="s">
        <v>49</v>
      </c>
      <c r="G270" s="37" t="s">
        <v>35</v>
      </c>
      <c r="H270" s="46"/>
      <c r="I270" s="46"/>
      <c r="J270" s="46" t="n">
        <v>830</v>
      </c>
      <c r="K270" s="46" t="n">
        <v>855.5</v>
      </c>
      <c r="L270" s="129"/>
      <c r="M270" s="127"/>
      <c r="N270" s="127"/>
      <c r="O270" s="127"/>
      <c r="P270" s="127"/>
      <c r="Q270" s="127"/>
      <c r="R270" s="127"/>
      <c r="S270" s="130"/>
      <c r="T270" s="127"/>
      <c r="U270" s="127"/>
      <c r="V270" s="130"/>
    </row>
    <row r="271" s="131" customFormat="true" ht="31.5" hidden="false" customHeight="false" outlineLevel="0" collapsed="false">
      <c r="A271" s="2"/>
      <c r="B271" s="47" t="s">
        <v>50</v>
      </c>
      <c r="C271" s="37" t="s">
        <v>355</v>
      </c>
      <c r="D271" s="37" t="s">
        <v>23</v>
      </c>
      <c r="E271" s="37" t="s">
        <v>61</v>
      </c>
      <c r="F271" s="37" t="s">
        <v>49</v>
      </c>
      <c r="G271" s="37" t="s">
        <v>51</v>
      </c>
      <c r="H271" s="46"/>
      <c r="I271" s="46"/>
      <c r="J271" s="46" t="n">
        <f aca="false">J272</f>
        <v>10.9</v>
      </c>
      <c r="K271" s="46" t="n">
        <f aca="false">K272</f>
        <v>11.4</v>
      </c>
      <c r="L271" s="129"/>
      <c r="M271" s="127"/>
      <c r="N271" s="127"/>
      <c r="O271" s="127"/>
      <c r="P271" s="127"/>
      <c r="Q271" s="127"/>
      <c r="R271" s="127"/>
      <c r="S271" s="130"/>
      <c r="T271" s="127"/>
      <c r="U271" s="127"/>
      <c r="V271" s="130"/>
    </row>
    <row r="272" s="131" customFormat="true" ht="31.5" hidden="false" customHeight="false" outlineLevel="0" collapsed="false">
      <c r="A272" s="2"/>
      <c r="B272" s="47" t="s">
        <v>52</v>
      </c>
      <c r="C272" s="37" t="s">
        <v>355</v>
      </c>
      <c r="D272" s="37" t="s">
        <v>23</v>
      </c>
      <c r="E272" s="37" t="s">
        <v>61</v>
      </c>
      <c r="F272" s="37" t="s">
        <v>49</v>
      </c>
      <c r="G272" s="37" t="s">
        <v>53</v>
      </c>
      <c r="H272" s="46"/>
      <c r="I272" s="46"/>
      <c r="J272" s="46" t="n">
        <f aca="false">J273</f>
        <v>10.9</v>
      </c>
      <c r="K272" s="46" t="n">
        <f aca="false">K273</f>
        <v>11.4</v>
      </c>
      <c r="L272" s="129"/>
      <c r="M272" s="127"/>
      <c r="N272" s="127"/>
      <c r="O272" s="127"/>
      <c r="P272" s="127"/>
      <c r="Q272" s="127"/>
      <c r="R272" s="127"/>
      <c r="S272" s="130"/>
      <c r="T272" s="127"/>
      <c r="U272" s="127"/>
      <c r="V272" s="130"/>
    </row>
    <row r="273" s="131" customFormat="true" ht="31.5" hidden="false" customHeight="false" outlineLevel="0" collapsed="false">
      <c r="A273" s="2"/>
      <c r="B273" s="47" t="s">
        <v>56</v>
      </c>
      <c r="C273" s="37" t="s">
        <v>355</v>
      </c>
      <c r="D273" s="37" t="s">
        <v>23</v>
      </c>
      <c r="E273" s="37" t="s">
        <v>61</v>
      </c>
      <c r="F273" s="37" t="s">
        <v>49</v>
      </c>
      <c r="G273" s="37" t="s">
        <v>57</v>
      </c>
      <c r="H273" s="46"/>
      <c r="I273" s="46"/>
      <c r="J273" s="46" t="n">
        <v>10.9</v>
      </c>
      <c r="K273" s="46" t="n">
        <v>11.4</v>
      </c>
      <c r="L273" s="129"/>
      <c r="M273" s="127"/>
      <c r="N273" s="127"/>
      <c r="O273" s="127"/>
      <c r="P273" s="127"/>
      <c r="Q273" s="127"/>
      <c r="R273" s="127"/>
      <c r="S273" s="130"/>
      <c r="T273" s="127"/>
      <c r="U273" s="127"/>
      <c r="V273" s="130"/>
    </row>
    <row r="274" s="131" customFormat="true" ht="16.5" hidden="false" customHeight="false" outlineLevel="0" collapsed="false">
      <c r="A274" s="2"/>
      <c r="B274" s="48" t="s">
        <v>135</v>
      </c>
      <c r="C274" s="31" t="s">
        <v>355</v>
      </c>
      <c r="D274" s="31" t="s">
        <v>136</v>
      </c>
      <c r="E274" s="31"/>
      <c r="F274" s="31"/>
      <c r="G274" s="31"/>
      <c r="H274" s="50"/>
      <c r="I274" s="50"/>
      <c r="J274" s="140" t="n">
        <f aca="false">J275+J285</f>
        <v>4163.6</v>
      </c>
      <c r="K274" s="140" t="n">
        <f aca="false">K275+K285</f>
        <v>4285.2</v>
      </c>
      <c r="L274" s="129"/>
      <c r="M274" s="127"/>
      <c r="N274" s="127"/>
      <c r="O274" s="127"/>
      <c r="P274" s="127"/>
      <c r="Q274" s="127"/>
      <c r="R274" s="127"/>
      <c r="S274" s="130"/>
      <c r="T274" s="127"/>
      <c r="U274" s="127"/>
      <c r="V274" s="130"/>
    </row>
    <row r="275" s="131" customFormat="true" ht="16.5" hidden="false" customHeight="false" outlineLevel="0" collapsed="false">
      <c r="A275" s="2"/>
      <c r="B275" s="58" t="s">
        <v>161</v>
      </c>
      <c r="C275" s="31" t="s">
        <v>355</v>
      </c>
      <c r="D275" s="31" t="s">
        <v>136</v>
      </c>
      <c r="E275" s="31" t="s">
        <v>25</v>
      </c>
      <c r="F275" s="31"/>
      <c r="G275" s="31"/>
      <c r="H275" s="50"/>
      <c r="I275" s="50"/>
      <c r="J275" s="140" t="n">
        <f aca="false">J276</f>
        <v>3960</v>
      </c>
      <c r="K275" s="140" t="n">
        <f aca="false">K276</f>
        <v>4080.9</v>
      </c>
      <c r="L275" s="129"/>
      <c r="M275" s="127"/>
      <c r="N275" s="127"/>
      <c r="O275" s="127"/>
      <c r="P275" s="127"/>
      <c r="Q275" s="127"/>
      <c r="R275" s="127"/>
      <c r="S275" s="130"/>
      <c r="T275" s="127"/>
      <c r="U275" s="127"/>
      <c r="V275" s="130"/>
    </row>
    <row r="276" s="131" customFormat="true" ht="16.5" hidden="false" customHeight="false" outlineLevel="0" collapsed="false">
      <c r="A276" s="2"/>
      <c r="B276" s="57" t="s">
        <v>167</v>
      </c>
      <c r="C276" s="37" t="s">
        <v>355</v>
      </c>
      <c r="D276" s="37" t="s">
        <v>136</v>
      </c>
      <c r="E276" s="37" t="s">
        <v>25</v>
      </c>
      <c r="F276" s="37" t="s">
        <v>168</v>
      </c>
      <c r="G276" s="37"/>
      <c r="H276" s="45" t="n">
        <f aca="false">H277</f>
        <v>0</v>
      </c>
      <c r="I276" s="45" t="n">
        <f aca="false">I277</f>
        <v>0</v>
      </c>
      <c r="J276" s="46" t="n">
        <f aca="false">J277</f>
        <v>3960</v>
      </c>
      <c r="K276" s="46" t="n">
        <f aca="false">K277</f>
        <v>4080.9</v>
      </c>
      <c r="L276" s="129"/>
      <c r="M276" s="127"/>
      <c r="N276" s="127"/>
      <c r="O276" s="127"/>
      <c r="P276" s="127"/>
      <c r="Q276" s="127"/>
      <c r="R276" s="127"/>
      <c r="S276" s="130"/>
      <c r="T276" s="127"/>
      <c r="U276" s="127"/>
      <c r="V276" s="130"/>
    </row>
    <row r="277" s="131" customFormat="true" ht="31.5" hidden="false" customHeight="false" outlineLevel="0" collapsed="false">
      <c r="A277" s="2"/>
      <c r="B277" s="55" t="s">
        <v>107</v>
      </c>
      <c r="C277" s="37" t="s">
        <v>355</v>
      </c>
      <c r="D277" s="37" t="s">
        <v>136</v>
      </c>
      <c r="E277" s="37" t="s">
        <v>25</v>
      </c>
      <c r="F277" s="37" t="s">
        <v>169</v>
      </c>
      <c r="G277" s="37"/>
      <c r="H277" s="45" t="n">
        <f aca="false">H278</f>
        <v>0</v>
      </c>
      <c r="I277" s="45" t="n">
        <f aca="false">I278</f>
        <v>0</v>
      </c>
      <c r="J277" s="46" t="n">
        <f aca="false">J278+J282</f>
        <v>3960</v>
      </c>
      <c r="K277" s="46" t="n">
        <f aca="false">K278+K282</f>
        <v>4080.9</v>
      </c>
      <c r="L277" s="129"/>
      <c r="M277" s="127"/>
      <c r="N277" s="127"/>
      <c r="O277" s="127"/>
      <c r="P277" s="127"/>
      <c r="Q277" s="127"/>
      <c r="R277" s="127"/>
      <c r="S277" s="130"/>
      <c r="T277" s="127"/>
      <c r="U277" s="127"/>
      <c r="V277" s="130"/>
    </row>
    <row r="278" s="131" customFormat="true" ht="47.25" hidden="false" customHeight="false" outlineLevel="0" collapsed="false">
      <c r="A278" s="2"/>
      <c r="B278" s="47" t="s">
        <v>170</v>
      </c>
      <c r="C278" s="37" t="s">
        <v>355</v>
      </c>
      <c r="D278" s="37" t="s">
        <v>136</v>
      </c>
      <c r="E278" s="37" t="s">
        <v>25</v>
      </c>
      <c r="F278" s="37" t="s">
        <v>169</v>
      </c>
      <c r="G278" s="37" t="s">
        <v>31</v>
      </c>
      <c r="H278" s="45"/>
      <c r="I278" s="45"/>
      <c r="J278" s="46" t="n">
        <f aca="false">J279</f>
        <v>3693.7</v>
      </c>
      <c r="K278" s="46" t="n">
        <f aca="false">K279</f>
        <v>3804.6</v>
      </c>
      <c r="L278" s="129"/>
      <c r="M278" s="127"/>
      <c r="N278" s="127"/>
      <c r="O278" s="127"/>
      <c r="P278" s="127"/>
      <c r="Q278" s="127"/>
      <c r="R278" s="127"/>
      <c r="S278" s="130"/>
      <c r="T278" s="127"/>
      <c r="U278" s="127"/>
      <c r="V278" s="130"/>
    </row>
    <row r="279" s="131" customFormat="true" ht="16.5" hidden="false" customHeight="false" outlineLevel="0" collapsed="false">
      <c r="A279" s="2"/>
      <c r="B279" s="47" t="s">
        <v>109</v>
      </c>
      <c r="C279" s="37" t="s">
        <v>355</v>
      </c>
      <c r="D279" s="37" t="s">
        <v>136</v>
      </c>
      <c r="E279" s="37" t="s">
        <v>25</v>
      </c>
      <c r="F279" s="37" t="s">
        <v>169</v>
      </c>
      <c r="G279" s="37" t="s">
        <v>110</v>
      </c>
      <c r="H279" s="45"/>
      <c r="I279" s="45"/>
      <c r="J279" s="46" t="n">
        <f aca="false">J280+J281</f>
        <v>3693.7</v>
      </c>
      <c r="K279" s="46" t="n">
        <f aca="false">K280+K281</f>
        <v>3804.6</v>
      </c>
      <c r="L279" s="129"/>
      <c r="M279" s="127"/>
      <c r="N279" s="127"/>
      <c r="O279" s="127"/>
      <c r="P279" s="127"/>
      <c r="Q279" s="127"/>
      <c r="R279" s="127"/>
      <c r="S279" s="130"/>
      <c r="T279" s="127"/>
      <c r="U279" s="127"/>
      <c r="V279" s="130"/>
    </row>
    <row r="280" s="131" customFormat="true" ht="16.5" hidden="false" customHeight="false" outlineLevel="0" collapsed="false">
      <c r="A280" s="2"/>
      <c r="B280" s="47" t="s">
        <v>34</v>
      </c>
      <c r="C280" s="37" t="s">
        <v>355</v>
      </c>
      <c r="D280" s="37" t="s">
        <v>136</v>
      </c>
      <c r="E280" s="37" t="s">
        <v>25</v>
      </c>
      <c r="F280" s="37" t="s">
        <v>169</v>
      </c>
      <c r="G280" s="37" t="s">
        <v>111</v>
      </c>
      <c r="H280" s="45"/>
      <c r="I280" s="45"/>
      <c r="J280" s="46" t="n">
        <v>3676.7</v>
      </c>
      <c r="K280" s="46" t="n">
        <v>3787.6</v>
      </c>
      <c r="L280" s="129"/>
      <c r="M280" s="127"/>
      <c r="N280" s="127"/>
      <c r="O280" s="127"/>
      <c r="P280" s="127"/>
      <c r="Q280" s="127"/>
      <c r="R280" s="127"/>
      <c r="S280" s="130"/>
      <c r="T280" s="127"/>
      <c r="U280" s="127"/>
      <c r="V280" s="130"/>
    </row>
    <row r="281" s="131" customFormat="true" ht="31.5" hidden="false" customHeight="false" outlineLevel="0" collapsed="false">
      <c r="A281" s="2"/>
      <c r="B281" s="47" t="s">
        <v>62</v>
      </c>
      <c r="C281" s="37" t="s">
        <v>355</v>
      </c>
      <c r="D281" s="37" t="s">
        <v>136</v>
      </c>
      <c r="E281" s="37" t="s">
        <v>25</v>
      </c>
      <c r="F281" s="37" t="s">
        <v>169</v>
      </c>
      <c r="G281" s="37" t="s">
        <v>141</v>
      </c>
      <c r="H281" s="45"/>
      <c r="I281" s="45"/>
      <c r="J281" s="46" t="n">
        <v>17</v>
      </c>
      <c r="K281" s="46" t="n">
        <v>17</v>
      </c>
      <c r="L281" s="129"/>
      <c r="M281" s="127"/>
      <c r="N281" s="127"/>
      <c r="O281" s="127"/>
      <c r="P281" s="127"/>
      <c r="Q281" s="127"/>
      <c r="R281" s="127"/>
      <c r="S281" s="130"/>
      <c r="T281" s="127"/>
      <c r="U281" s="127"/>
      <c r="V281" s="130"/>
    </row>
    <row r="282" s="131" customFormat="true" ht="31.5" hidden="false" customHeight="false" outlineLevel="0" collapsed="false">
      <c r="A282" s="2"/>
      <c r="B282" s="47" t="s">
        <v>50</v>
      </c>
      <c r="C282" s="37" t="s">
        <v>355</v>
      </c>
      <c r="D282" s="37" t="s">
        <v>136</v>
      </c>
      <c r="E282" s="37" t="s">
        <v>25</v>
      </c>
      <c r="F282" s="37" t="s">
        <v>169</v>
      </c>
      <c r="G282" s="37" t="s">
        <v>51</v>
      </c>
      <c r="H282" s="45"/>
      <c r="I282" s="45"/>
      <c r="J282" s="46" t="n">
        <f aca="false">J283</f>
        <v>266.3</v>
      </c>
      <c r="K282" s="46" t="n">
        <f aca="false">K283</f>
        <v>276.3</v>
      </c>
      <c r="L282" s="129"/>
      <c r="M282" s="127"/>
      <c r="N282" s="127"/>
      <c r="O282" s="127"/>
      <c r="P282" s="127"/>
      <c r="Q282" s="127"/>
      <c r="R282" s="127"/>
      <c r="S282" s="130"/>
      <c r="T282" s="127"/>
      <c r="U282" s="127"/>
      <c r="V282" s="130"/>
    </row>
    <row r="283" s="131" customFormat="true" ht="31.5" hidden="false" customHeight="false" outlineLevel="0" collapsed="false">
      <c r="A283" s="2"/>
      <c r="B283" s="47" t="s">
        <v>52</v>
      </c>
      <c r="C283" s="37" t="s">
        <v>355</v>
      </c>
      <c r="D283" s="37" t="s">
        <v>136</v>
      </c>
      <c r="E283" s="37" t="s">
        <v>25</v>
      </c>
      <c r="F283" s="37" t="s">
        <v>169</v>
      </c>
      <c r="G283" s="37" t="s">
        <v>53</v>
      </c>
      <c r="H283" s="45"/>
      <c r="I283" s="45"/>
      <c r="J283" s="46" t="n">
        <f aca="false">J284</f>
        <v>266.3</v>
      </c>
      <c r="K283" s="46" t="n">
        <f aca="false">K284</f>
        <v>276.3</v>
      </c>
      <c r="L283" s="129"/>
      <c r="M283" s="127"/>
      <c r="N283" s="127"/>
      <c r="O283" s="127"/>
      <c r="P283" s="127"/>
      <c r="Q283" s="127"/>
      <c r="R283" s="127"/>
      <c r="S283" s="130"/>
      <c r="T283" s="127"/>
      <c r="U283" s="127"/>
      <c r="V283" s="130"/>
    </row>
    <row r="284" s="131" customFormat="true" ht="31.5" hidden="false" customHeight="false" outlineLevel="0" collapsed="false">
      <c r="A284" s="2"/>
      <c r="B284" s="47" t="s">
        <v>56</v>
      </c>
      <c r="C284" s="37" t="s">
        <v>355</v>
      </c>
      <c r="D284" s="37" t="s">
        <v>136</v>
      </c>
      <c r="E284" s="37" t="s">
        <v>25</v>
      </c>
      <c r="F284" s="37" t="s">
        <v>169</v>
      </c>
      <c r="G284" s="37" t="s">
        <v>57</v>
      </c>
      <c r="H284" s="45"/>
      <c r="I284" s="45"/>
      <c r="J284" s="46" t="n">
        <v>266.3</v>
      </c>
      <c r="K284" s="46" t="n">
        <v>276.3</v>
      </c>
      <c r="L284" s="129"/>
      <c r="M284" s="127"/>
      <c r="N284" s="127"/>
      <c r="O284" s="127"/>
      <c r="P284" s="127"/>
      <c r="Q284" s="127"/>
      <c r="R284" s="127"/>
      <c r="S284" s="130"/>
      <c r="T284" s="127"/>
      <c r="U284" s="127"/>
      <c r="V284" s="130"/>
    </row>
    <row r="285" s="131" customFormat="true" ht="16.5" hidden="false" customHeight="false" outlineLevel="0" collapsed="false">
      <c r="A285" s="2"/>
      <c r="B285" s="68" t="s">
        <v>177</v>
      </c>
      <c r="C285" s="31" t="s">
        <v>355</v>
      </c>
      <c r="D285" s="31" t="s">
        <v>136</v>
      </c>
      <c r="E285" s="31" t="s">
        <v>136</v>
      </c>
      <c r="F285" s="31"/>
      <c r="G285" s="31"/>
      <c r="H285" s="49" t="e">
        <f aca="false">#REF!+#REF!+H286+#REF!</f>
        <v>#REF!</v>
      </c>
      <c r="I285" s="49" t="e">
        <f aca="false">#REF!+#REF!+I286+#REF!</f>
        <v>#REF!</v>
      </c>
      <c r="J285" s="50" t="n">
        <f aca="false">J286</f>
        <v>203.6</v>
      </c>
      <c r="K285" s="50" t="n">
        <f aca="false">K286</f>
        <v>204.3</v>
      </c>
      <c r="L285" s="129"/>
      <c r="M285" s="127"/>
      <c r="N285" s="127"/>
      <c r="O285" s="127"/>
      <c r="P285" s="127"/>
      <c r="Q285" s="127"/>
      <c r="R285" s="127"/>
      <c r="S285" s="130"/>
      <c r="T285" s="127"/>
      <c r="U285" s="127"/>
      <c r="V285" s="130"/>
    </row>
    <row r="286" s="131" customFormat="true" ht="16.5" hidden="false" customHeight="false" outlineLevel="0" collapsed="false">
      <c r="A286" s="2"/>
      <c r="B286" s="42" t="s">
        <v>178</v>
      </c>
      <c r="C286" s="36" t="s">
        <v>355</v>
      </c>
      <c r="D286" s="37" t="s">
        <v>136</v>
      </c>
      <c r="E286" s="37" t="s">
        <v>136</v>
      </c>
      <c r="F286" s="37" t="s">
        <v>179</v>
      </c>
      <c r="G286" s="37"/>
      <c r="H286" s="45" t="e">
        <f aca="false">H287</f>
        <v>#REF!</v>
      </c>
      <c r="I286" s="45" t="e">
        <f aca="false">I287</f>
        <v>#REF!</v>
      </c>
      <c r="J286" s="46" t="n">
        <f aca="false">J287+J291</f>
        <v>203.6</v>
      </c>
      <c r="K286" s="46" t="n">
        <f aca="false">K287+K291</f>
        <v>204.3</v>
      </c>
      <c r="L286" s="129"/>
      <c r="M286" s="127"/>
      <c r="N286" s="127"/>
      <c r="O286" s="127"/>
      <c r="P286" s="127"/>
      <c r="Q286" s="127"/>
      <c r="R286" s="127"/>
      <c r="S286" s="130"/>
      <c r="T286" s="127"/>
      <c r="U286" s="127"/>
      <c r="V286" s="130"/>
    </row>
    <row r="287" s="131" customFormat="true" ht="31.5" hidden="false" customHeight="false" outlineLevel="0" collapsed="false">
      <c r="A287" s="2"/>
      <c r="B287" s="42" t="s">
        <v>180</v>
      </c>
      <c r="C287" s="36" t="s">
        <v>355</v>
      </c>
      <c r="D287" s="37" t="s">
        <v>136</v>
      </c>
      <c r="E287" s="37" t="s">
        <v>136</v>
      </c>
      <c r="F287" s="37" t="s">
        <v>181</v>
      </c>
      <c r="G287" s="37"/>
      <c r="H287" s="45" t="e">
        <f aca="false">H288+H295+#REF!</f>
        <v>#REF!</v>
      </c>
      <c r="I287" s="45" t="e">
        <f aca="false">I288+I295+#REF!</f>
        <v>#REF!</v>
      </c>
      <c r="J287" s="46" t="n">
        <f aca="false">J288</f>
        <v>92.1</v>
      </c>
      <c r="K287" s="46" t="n">
        <f aca="false">K288</f>
        <v>92.8</v>
      </c>
      <c r="L287" s="129"/>
      <c r="M287" s="127"/>
      <c r="N287" s="127"/>
      <c r="O287" s="127"/>
      <c r="P287" s="127"/>
      <c r="Q287" s="127"/>
      <c r="R287" s="127"/>
      <c r="S287" s="130"/>
      <c r="T287" s="127"/>
      <c r="U287" s="127"/>
      <c r="V287" s="130"/>
    </row>
    <row r="288" s="131" customFormat="true" ht="31.5" hidden="false" customHeight="false" outlineLevel="0" collapsed="false">
      <c r="A288" s="2"/>
      <c r="B288" s="43" t="s">
        <v>50</v>
      </c>
      <c r="C288" s="37" t="s">
        <v>355</v>
      </c>
      <c r="D288" s="37" t="s">
        <v>136</v>
      </c>
      <c r="E288" s="37" t="s">
        <v>136</v>
      </c>
      <c r="F288" s="37" t="s">
        <v>181</v>
      </c>
      <c r="G288" s="37" t="s">
        <v>51</v>
      </c>
      <c r="H288" s="45" t="e">
        <f aca="false">H289</f>
        <v>#REF!</v>
      </c>
      <c r="I288" s="45" t="e">
        <f aca="false">I289</f>
        <v>#REF!</v>
      </c>
      <c r="J288" s="46" t="n">
        <f aca="false">J289</f>
        <v>92.1</v>
      </c>
      <c r="K288" s="46" t="n">
        <f aca="false">K289</f>
        <v>92.8</v>
      </c>
      <c r="L288" s="129"/>
      <c r="M288" s="127"/>
      <c r="N288" s="127"/>
      <c r="O288" s="127"/>
      <c r="P288" s="127"/>
      <c r="Q288" s="127"/>
      <c r="R288" s="127"/>
      <c r="S288" s="130"/>
      <c r="T288" s="127"/>
      <c r="U288" s="127"/>
      <c r="V288" s="130"/>
    </row>
    <row r="289" s="131" customFormat="true" ht="31.5" hidden="false" customHeight="false" outlineLevel="0" collapsed="false">
      <c r="A289" s="2"/>
      <c r="B289" s="47" t="s">
        <v>52</v>
      </c>
      <c r="C289" s="37" t="s">
        <v>355</v>
      </c>
      <c r="D289" s="37" t="s">
        <v>136</v>
      </c>
      <c r="E289" s="37" t="s">
        <v>136</v>
      </c>
      <c r="F289" s="37" t="s">
        <v>181</v>
      </c>
      <c r="G289" s="37" t="s">
        <v>53</v>
      </c>
      <c r="H289" s="45" t="e">
        <f aca="false">H290+H291</f>
        <v>#REF!</v>
      </c>
      <c r="I289" s="45" t="e">
        <f aca="false">I290+I291</f>
        <v>#REF!</v>
      </c>
      <c r="J289" s="46" t="n">
        <f aca="false">J290</f>
        <v>92.1</v>
      </c>
      <c r="K289" s="46" t="n">
        <f aca="false">K290</f>
        <v>92.8</v>
      </c>
      <c r="L289" s="129"/>
      <c r="M289" s="127"/>
      <c r="N289" s="127"/>
      <c r="O289" s="127"/>
      <c r="P289" s="127"/>
      <c r="Q289" s="127"/>
      <c r="R289" s="127"/>
      <c r="S289" s="130"/>
      <c r="T289" s="127"/>
      <c r="U289" s="127"/>
      <c r="V289" s="130"/>
    </row>
    <row r="290" s="131" customFormat="true" ht="31.5" hidden="false" customHeight="false" outlineLevel="0" collapsed="false">
      <c r="A290" s="2"/>
      <c r="B290" s="69" t="s">
        <v>56</v>
      </c>
      <c r="C290" s="37" t="s">
        <v>355</v>
      </c>
      <c r="D290" s="37" t="s">
        <v>136</v>
      </c>
      <c r="E290" s="37" t="s">
        <v>136</v>
      </c>
      <c r="F290" s="37" t="s">
        <v>181</v>
      </c>
      <c r="G290" s="37" t="s">
        <v>57</v>
      </c>
      <c r="H290" s="45" t="e">
        <f aca="false">#REF!</f>
        <v>#REF!</v>
      </c>
      <c r="I290" s="45" t="e">
        <f aca="false">#REF!</f>
        <v>#REF!</v>
      </c>
      <c r="J290" s="46" t="n">
        <v>92.1</v>
      </c>
      <c r="K290" s="46" t="n">
        <v>92.8</v>
      </c>
      <c r="L290" s="129"/>
      <c r="M290" s="127"/>
      <c r="N290" s="127"/>
      <c r="O290" s="127"/>
      <c r="P290" s="127"/>
      <c r="Q290" s="127"/>
      <c r="R290" s="127"/>
      <c r="S290" s="130"/>
      <c r="T290" s="127"/>
      <c r="U290" s="127"/>
      <c r="V290" s="130"/>
    </row>
    <row r="291" s="131" customFormat="true" ht="47.25" hidden="false" customHeight="false" outlineLevel="0" collapsed="false">
      <c r="A291" s="2"/>
      <c r="B291" s="42" t="s">
        <v>182</v>
      </c>
      <c r="C291" s="36" t="s">
        <v>355</v>
      </c>
      <c r="D291" s="37" t="s">
        <v>136</v>
      </c>
      <c r="E291" s="37" t="s">
        <v>136</v>
      </c>
      <c r="F291" s="37" t="s">
        <v>183</v>
      </c>
      <c r="G291" s="37"/>
      <c r="H291" s="45" t="e">
        <f aca="false">#REF!</f>
        <v>#REF!</v>
      </c>
      <c r="I291" s="45" t="e">
        <f aca="false">#REF!</f>
        <v>#REF!</v>
      </c>
      <c r="J291" s="46" t="n">
        <f aca="false">J292</f>
        <v>111.5</v>
      </c>
      <c r="K291" s="46" t="n">
        <f aca="false">K292</f>
        <v>111.5</v>
      </c>
      <c r="L291" s="129"/>
      <c r="M291" s="127"/>
      <c r="N291" s="127"/>
      <c r="O291" s="127"/>
      <c r="P291" s="127"/>
      <c r="Q291" s="127"/>
      <c r="R291" s="127"/>
      <c r="S291" s="130"/>
      <c r="T291" s="127"/>
      <c r="U291" s="127"/>
      <c r="V291" s="130"/>
    </row>
    <row r="292" s="131" customFormat="true" ht="31.5" hidden="false" customHeight="false" outlineLevel="0" collapsed="false">
      <c r="A292" s="2"/>
      <c r="B292" s="43" t="s">
        <v>50</v>
      </c>
      <c r="C292" s="37" t="s">
        <v>355</v>
      </c>
      <c r="D292" s="37" t="s">
        <v>136</v>
      </c>
      <c r="E292" s="37" t="s">
        <v>136</v>
      </c>
      <c r="F292" s="37" t="s">
        <v>183</v>
      </c>
      <c r="G292" s="37" t="s">
        <v>51</v>
      </c>
      <c r="H292" s="45" t="n">
        <f aca="false">H293</f>
        <v>0</v>
      </c>
      <c r="I292" s="45" t="n">
        <f aca="false">I293</f>
        <v>0</v>
      </c>
      <c r="J292" s="46" t="n">
        <f aca="false">J293</f>
        <v>111.5</v>
      </c>
      <c r="K292" s="46" t="n">
        <f aca="false">K293</f>
        <v>111.5</v>
      </c>
      <c r="L292" s="129"/>
      <c r="M292" s="127"/>
      <c r="N292" s="127"/>
      <c r="O292" s="127"/>
      <c r="P292" s="127"/>
      <c r="Q292" s="127"/>
      <c r="R292" s="127"/>
      <c r="S292" s="130"/>
      <c r="T292" s="127"/>
      <c r="U292" s="127"/>
      <c r="V292" s="130"/>
    </row>
    <row r="293" s="131" customFormat="true" ht="31.5" hidden="false" customHeight="false" outlineLevel="0" collapsed="false">
      <c r="A293" s="2"/>
      <c r="B293" s="47" t="s">
        <v>52</v>
      </c>
      <c r="C293" s="37" t="s">
        <v>355</v>
      </c>
      <c r="D293" s="37" t="s">
        <v>136</v>
      </c>
      <c r="E293" s="37" t="s">
        <v>136</v>
      </c>
      <c r="F293" s="37" t="s">
        <v>183</v>
      </c>
      <c r="G293" s="37" t="s">
        <v>53</v>
      </c>
      <c r="H293" s="46"/>
      <c r="I293" s="46"/>
      <c r="J293" s="141" t="n">
        <f aca="false">J294</f>
        <v>111.5</v>
      </c>
      <c r="K293" s="141" t="n">
        <f aca="false">K294</f>
        <v>111.5</v>
      </c>
      <c r="L293" s="129"/>
      <c r="M293" s="127"/>
      <c r="N293" s="127"/>
      <c r="O293" s="127"/>
      <c r="P293" s="127"/>
      <c r="Q293" s="127"/>
      <c r="R293" s="127"/>
      <c r="S293" s="130"/>
      <c r="T293" s="127"/>
      <c r="U293" s="127"/>
      <c r="V293" s="130"/>
    </row>
    <row r="294" s="131" customFormat="true" ht="31.5" hidden="false" customHeight="false" outlineLevel="0" collapsed="false">
      <c r="A294" s="2"/>
      <c r="B294" s="47" t="s">
        <v>56</v>
      </c>
      <c r="C294" s="37" t="s">
        <v>355</v>
      </c>
      <c r="D294" s="37" t="s">
        <v>136</v>
      </c>
      <c r="E294" s="37" t="s">
        <v>136</v>
      </c>
      <c r="F294" s="37" t="s">
        <v>183</v>
      </c>
      <c r="G294" s="37" t="s">
        <v>57</v>
      </c>
      <c r="H294" s="46"/>
      <c r="I294" s="46"/>
      <c r="J294" s="141" t="n">
        <v>111.5</v>
      </c>
      <c r="K294" s="141" t="n">
        <v>111.5</v>
      </c>
      <c r="L294" s="129"/>
      <c r="M294" s="127"/>
      <c r="N294" s="127"/>
      <c r="O294" s="127"/>
      <c r="P294" s="127"/>
      <c r="Q294" s="127"/>
      <c r="R294" s="127"/>
      <c r="S294" s="130"/>
      <c r="T294" s="127"/>
      <c r="U294" s="127"/>
      <c r="V294" s="130"/>
    </row>
    <row r="295" s="131" customFormat="true" ht="16.5" hidden="false" customHeight="false" outlineLevel="0" collapsed="false">
      <c r="A295" s="2"/>
      <c r="B295" s="72" t="s">
        <v>202</v>
      </c>
      <c r="C295" s="31" t="s">
        <v>355</v>
      </c>
      <c r="D295" s="31" t="s">
        <v>203</v>
      </c>
      <c r="E295" s="31"/>
      <c r="F295" s="31"/>
      <c r="G295" s="31"/>
      <c r="H295" s="49" t="e">
        <f aca="false">H296+#REF!</f>
        <v>#REF!</v>
      </c>
      <c r="I295" s="49" t="e">
        <f aca="false">I296+#REF!</f>
        <v>#REF!</v>
      </c>
      <c r="J295" s="50" t="n">
        <f aca="false">J296+J324</f>
        <v>12217.2</v>
      </c>
      <c r="K295" s="50" t="n">
        <f aca="false">K296+K324</f>
        <v>12601.3</v>
      </c>
      <c r="L295" s="129"/>
      <c r="M295" s="127"/>
      <c r="N295" s="127"/>
      <c r="O295" s="127"/>
      <c r="P295" s="127"/>
      <c r="Q295" s="127"/>
      <c r="R295" s="127"/>
      <c r="S295" s="130"/>
      <c r="T295" s="127"/>
      <c r="U295" s="127"/>
      <c r="V295" s="130"/>
    </row>
    <row r="296" s="131" customFormat="true" ht="16.5" hidden="false" customHeight="false" outlineLevel="0" collapsed="false">
      <c r="A296" s="2"/>
      <c r="B296" s="72" t="s">
        <v>204</v>
      </c>
      <c r="C296" s="31" t="s">
        <v>355</v>
      </c>
      <c r="D296" s="31" t="s">
        <v>203</v>
      </c>
      <c r="E296" s="31" t="s">
        <v>23</v>
      </c>
      <c r="F296" s="31"/>
      <c r="G296" s="31"/>
      <c r="H296" s="49" t="e">
        <f aca="false">H297+H302+#REF!+H312+#REF!+#REF!+#REF!</f>
        <v>#REF!</v>
      </c>
      <c r="I296" s="49" t="e">
        <f aca="false">I297+I302+#REF!+I312+#REF!+#REF!+#REF!</f>
        <v>#REF!</v>
      </c>
      <c r="J296" s="50" t="n">
        <f aca="false">J297+J312</f>
        <v>11474.7</v>
      </c>
      <c r="K296" s="50" t="n">
        <f aca="false">K297+K312</f>
        <v>11837.7</v>
      </c>
      <c r="L296" s="129"/>
      <c r="M296" s="127"/>
      <c r="N296" s="127"/>
      <c r="O296" s="127"/>
      <c r="P296" s="127"/>
      <c r="Q296" s="127"/>
      <c r="R296" s="127"/>
      <c r="S296" s="130"/>
      <c r="T296" s="127"/>
      <c r="U296" s="127"/>
      <c r="V296" s="130"/>
    </row>
    <row r="297" s="131" customFormat="true" ht="31.5" hidden="false" customHeight="false" outlineLevel="0" collapsed="false">
      <c r="A297" s="2"/>
      <c r="B297" s="73" t="s">
        <v>205</v>
      </c>
      <c r="C297" s="37" t="s">
        <v>355</v>
      </c>
      <c r="D297" s="37" t="s">
        <v>203</v>
      </c>
      <c r="E297" s="37" t="s">
        <v>23</v>
      </c>
      <c r="F297" s="37" t="s">
        <v>206</v>
      </c>
      <c r="G297" s="37"/>
      <c r="H297" s="45" t="e">
        <f aca="false">H298</f>
        <v>#REF!</v>
      </c>
      <c r="I297" s="45" t="e">
        <f aca="false">I298</f>
        <v>#REF!</v>
      </c>
      <c r="J297" s="46" t="n">
        <f aca="false">J298</f>
        <v>9381.2</v>
      </c>
      <c r="K297" s="46" t="n">
        <f aca="false">K298</f>
        <v>9678.7</v>
      </c>
      <c r="L297" s="129"/>
      <c r="M297" s="127"/>
      <c r="N297" s="127"/>
      <c r="O297" s="127"/>
      <c r="P297" s="127"/>
      <c r="Q297" s="127"/>
      <c r="R297" s="127"/>
      <c r="S297" s="130"/>
      <c r="T297" s="127"/>
      <c r="U297" s="127"/>
      <c r="V297" s="130"/>
    </row>
    <row r="298" s="131" customFormat="true" ht="47.25" hidden="false" customHeight="false" outlineLevel="0" collapsed="false">
      <c r="A298" s="2"/>
      <c r="B298" s="42" t="s">
        <v>207</v>
      </c>
      <c r="C298" s="36" t="s">
        <v>355</v>
      </c>
      <c r="D298" s="37" t="s">
        <v>203</v>
      </c>
      <c r="E298" s="37" t="s">
        <v>23</v>
      </c>
      <c r="F298" s="37" t="s">
        <v>208</v>
      </c>
      <c r="G298" s="37"/>
      <c r="H298" s="45" t="e">
        <f aca="false">H299</f>
        <v>#REF!</v>
      </c>
      <c r="I298" s="45" t="e">
        <f aca="false">I299</f>
        <v>#REF!</v>
      </c>
      <c r="J298" s="46" t="n">
        <f aca="false">J299</f>
        <v>9381.2</v>
      </c>
      <c r="K298" s="46" t="n">
        <f aca="false">K299</f>
        <v>9678.7</v>
      </c>
      <c r="L298" s="129"/>
      <c r="M298" s="127"/>
      <c r="N298" s="127"/>
      <c r="O298" s="127"/>
      <c r="P298" s="127"/>
      <c r="Q298" s="127"/>
      <c r="R298" s="127"/>
      <c r="S298" s="130"/>
      <c r="T298" s="127"/>
      <c r="U298" s="127"/>
      <c r="V298" s="130"/>
    </row>
    <row r="299" s="131" customFormat="true" ht="47.25" hidden="false" customHeight="false" outlineLevel="0" collapsed="false">
      <c r="A299" s="2"/>
      <c r="B299" s="42" t="s">
        <v>209</v>
      </c>
      <c r="C299" s="36" t="s">
        <v>355</v>
      </c>
      <c r="D299" s="37" t="s">
        <v>203</v>
      </c>
      <c r="E299" s="37" t="s">
        <v>23</v>
      </c>
      <c r="F299" s="37" t="s">
        <v>210</v>
      </c>
      <c r="G299" s="37"/>
      <c r="H299" s="45" t="e">
        <f aca="false">H300</f>
        <v>#REF!</v>
      </c>
      <c r="I299" s="45" t="e">
        <f aca="false">I300</f>
        <v>#REF!</v>
      </c>
      <c r="J299" s="46" t="n">
        <f aca="false">J300+J304+J308</f>
        <v>9381.2</v>
      </c>
      <c r="K299" s="46" t="n">
        <f aca="false">K300+K304+K308</f>
        <v>9678.7</v>
      </c>
      <c r="L299" s="129"/>
      <c r="M299" s="127"/>
      <c r="N299" s="127"/>
      <c r="O299" s="127"/>
      <c r="P299" s="127"/>
      <c r="Q299" s="127"/>
      <c r="R299" s="127"/>
      <c r="S299" s="130"/>
      <c r="T299" s="127"/>
      <c r="U299" s="127"/>
      <c r="V299" s="130"/>
    </row>
    <row r="300" s="131" customFormat="true" ht="47.25" hidden="false" customHeight="false" outlineLevel="0" collapsed="false">
      <c r="A300" s="2"/>
      <c r="B300" s="43" t="s">
        <v>30</v>
      </c>
      <c r="C300" s="37" t="s">
        <v>355</v>
      </c>
      <c r="D300" s="37" t="s">
        <v>203</v>
      </c>
      <c r="E300" s="37" t="s">
        <v>23</v>
      </c>
      <c r="F300" s="37" t="s">
        <v>210</v>
      </c>
      <c r="G300" s="37" t="s">
        <v>31</v>
      </c>
      <c r="H300" s="45" t="e">
        <f aca="false">H301</f>
        <v>#REF!</v>
      </c>
      <c r="I300" s="45" t="e">
        <f aca="false">I301</f>
        <v>#REF!</v>
      </c>
      <c r="J300" s="46" t="n">
        <f aca="false">J301</f>
        <v>4406</v>
      </c>
      <c r="K300" s="46" t="n">
        <f aca="false">K301</f>
        <v>4537.7</v>
      </c>
      <c r="L300" s="129"/>
      <c r="M300" s="127"/>
      <c r="N300" s="127"/>
      <c r="O300" s="127"/>
      <c r="P300" s="127"/>
      <c r="Q300" s="127"/>
      <c r="R300" s="127"/>
      <c r="S300" s="130"/>
      <c r="T300" s="127"/>
      <c r="U300" s="127"/>
      <c r="V300" s="130"/>
    </row>
    <row r="301" s="131" customFormat="true" ht="16.5" hidden="false" customHeight="false" outlineLevel="0" collapsed="false">
      <c r="A301" s="2"/>
      <c r="B301" s="47" t="s">
        <v>109</v>
      </c>
      <c r="C301" s="37" t="s">
        <v>355</v>
      </c>
      <c r="D301" s="37" t="s">
        <v>203</v>
      </c>
      <c r="E301" s="37" t="s">
        <v>23</v>
      </c>
      <c r="F301" s="37" t="s">
        <v>210</v>
      </c>
      <c r="G301" s="37" t="s">
        <v>110</v>
      </c>
      <c r="H301" s="45" t="e">
        <f aca="false">#REF!</f>
        <v>#REF!</v>
      </c>
      <c r="I301" s="45" t="e">
        <f aca="false">#REF!</f>
        <v>#REF!</v>
      </c>
      <c r="J301" s="46" t="n">
        <f aca="false">J302+J303</f>
        <v>4406</v>
      </c>
      <c r="K301" s="46" t="n">
        <f aca="false">K302+K303</f>
        <v>4537.7</v>
      </c>
      <c r="L301" s="129"/>
      <c r="M301" s="127"/>
      <c r="N301" s="127"/>
      <c r="O301" s="127"/>
      <c r="P301" s="127"/>
      <c r="Q301" s="127"/>
      <c r="R301" s="127"/>
      <c r="S301" s="130"/>
      <c r="T301" s="127"/>
      <c r="U301" s="127"/>
      <c r="V301" s="130"/>
    </row>
    <row r="302" s="131" customFormat="true" ht="16.5" hidden="false" customHeight="false" outlineLevel="0" collapsed="false">
      <c r="A302" s="2"/>
      <c r="B302" s="47" t="s">
        <v>34</v>
      </c>
      <c r="C302" s="37" t="s">
        <v>355</v>
      </c>
      <c r="D302" s="37" t="s">
        <v>203</v>
      </c>
      <c r="E302" s="37" t="s">
        <v>23</v>
      </c>
      <c r="F302" s="37" t="s">
        <v>210</v>
      </c>
      <c r="G302" s="37" t="s">
        <v>111</v>
      </c>
      <c r="H302" s="45" t="e">
        <f aca="false">H303+#REF!+#REF!+#REF!</f>
        <v>#REF!</v>
      </c>
      <c r="I302" s="45" t="e">
        <f aca="false">I303+#REF!+#REF!+#REF!</f>
        <v>#REF!</v>
      </c>
      <c r="J302" s="46" t="n">
        <v>4403.6</v>
      </c>
      <c r="K302" s="46" t="n">
        <v>4535.3</v>
      </c>
      <c r="L302" s="129"/>
      <c r="M302" s="127"/>
      <c r="N302" s="127"/>
      <c r="O302" s="127"/>
      <c r="P302" s="127"/>
      <c r="Q302" s="127"/>
      <c r="R302" s="127"/>
      <c r="S302" s="130"/>
      <c r="T302" s="127"/>
      <c r="U302" s="127"/>
      <c r="V302" s="130"/>
    </row>
    <row r="303" s="131" customFormat="true" ht="31.5" hidden="false" customHeight="false" outlineLevel="0" collapsed="false">
      <c r="A303" s="2"/>
      <c r="B303" s="47" t="s">
        <v>62</v>
      </c>
      <c r="C303" s="37" t="s">
        <v>355</v>
      </c>
      <c r="D303" s="37" t="s">
        <v>203</v>
      </c>
      <c r="E303" s="37" t="s">
        <v>23</v>
      </c>
      <c r="F303" s="37" t="s">
        <v>210</v>
      </c>
      <c r="G303" s="37" t="s">
        <v>141</v>
      </c>
      <c r="H303" s="45" t="e">
        <f aca="false">#REF!+#REF!</f>
        <v>#REF!</v>
      </c>
      <c r="I303" s="45" t="e">
        <f aca="false">#REF!+#REF!</f>
        <v>#REF!</v>
      </c>
      <c r="J303" s="46" t="n">
        <v>2.4</v>
      </c>
      <c r="K303" s="46" t="n">
        <v>2.4</v>
      </c>
      <c r="L303" s="129"/>
      <c r="M303" s="127"/>
      <c r="N303" s="127"/>
      <c r="O303" s="127"/>
      <c r="P303" s="127"/>
      <c r="Q303" s="127"/>
      <c r="R303" s="127"/>
      <c r="S303" s="130"/>
      <c r="T303" s="127"/>
      <c r="U303" s="127"/>
      <c r="V303" s="130"/>
    </row>
    <row r="304" s="131" customFormat="true" ht="31.5" hidden="false" customHeight="false" outlineLevel="0" collapsed="false">
      <c r="A304" s="2"/>
      <c r="B304" s="47" t="s">
        <v>50</v>
      </c>
      <c r="C304" s="37" t="s">
        <v>355</v>
      </c>
      <c r="D304" s="37" t="s">
        <v>203</v>
      </c>
      <c r="E304" s="37" t="s">
        <v>23</v>
      </c>
      <c r="F304" s="37" t="s">
        <v>210</v>
      </c>
      <c r="G304" s="37" t="s">
        <v>51</v>
      </c>
      <c r="H304" s="45"/>
      <c r="I304" s="45"/>
      <c r="J304" s="46" t="n">
        <f aca="false">J305</f>
        <v>3451.6</v>
      </c>
      <c r="K304" s="46" t="n">
        <f aca="false">K305</f>
        <v>3617.4</v>
      </c>
      <c r="L304" s="129"/>
      <c r="M304" s="127"/>
      <c r="N304" s="127"/>
      <c r="O304" s="127"/>
      <c r="P304" s="127"/>
      <c r="Q304" s="127"/>
      <c r="R304" s="127"/>
      <c r="S304" s="130"/>
      <c r="T304" s="127"/>
      <c r="U304" s="127"/>
      <c r="V304" s="130"/>
    </row>
    <row r="305" s="131" customFormat="true" ht="31.5" hidden="false" customHeight="false" outlineLevel="0" collapsed="false">
      <c r="A305" s="2"/>
      <c r="B305" s="47" t="s">
        <v>52</v>
      </c>
      <c r="C305" s="37" t="s">
        <v>355</v>
      </c>
      <c r="D305" s="37" t="s">
        <v>203</v>
      </c>
      <c r="E305" s="37" t="s">
        <v>23</v>
      </c>
      <c r="F305" s="37" t="s">
        <v>210</v>
      </c>
      <c r="G305" s="37" t="s">
        <v>53</v>
      </c>
      <c r="H305" s="45"/>
      <c r="I305" s="45"/>
      <c r="J305" s="46" t="n">
        <f aca="false">J306+J307</f>
        <v>3451.6</v>
      </c>
      <c r="K305" s="46" t="n">
        <f aca="false">K306+K307</f>
        <v>3617.4</v>
      </c>
      <c r="L305" s="129"/>
      <c r="M305" s="127"/>
      <c r="N305" s="127"/>
      <c r="O305" s="127"/>
      <c r="P305" s="127"/>
      <c r="Q305" s="127"/>
      <c r="R305" s="127"/>
      <c r="S305" s="130"/>
      <c r="T305" s="127"/>
      <c r="U305" s="127"/>
      <c r="V305" s="130"/>
    </row>
    <row r="306" s="131" customFormat="true" ht="31.5" hidden="false" customHeight="false" outlineLevel="0" collapsed="false">
      <c r="A306" s="2"/>
      <c r="B306" s="47" t="s">
        <v>54</v>
      </c>
      <c r="C306" s="37" t="s">
        <v>355</v>
      </c>
      <c r="D306" s="37" t="s">
        <v>203</v>
      </c>
      <c r="E306" s="37" t="s">
        <v>23</v>
      </c>
      <c r="F306" s="37" t="s">
        <v>210</v>
      </c>
      <c r="G306" s="37" t="s">
        <v>55</v>
      </c>
      <c r="H306" s="45"/>
      <c r="I306" s="45"/>
      <c r="J306" s="46" t="n">
        <v>4</v>
      </c>
      <c r="K306" s="46" t="n">
        <v>4</v>
      </c>
      <c r="L306" s="129"/>
      <c r="M306" s="127"/>
      <c r="N306" s="127"/>
      <c r="O306" s="127"/>
      <c r="P306" s="127"/>
      <c r="Q306" s="127"/>
      <c r="R306" s="127"/>
      <c r="S306" s="130"/>
      <c r="T306" s="127"/>
      <c r="U306" s="127"/>
      <c r="V306" s="130"/>
    </row>
    <row r="307" s="131" customFormat="true" ht="31.5" hidden="false" customHeight="false" outlineLevel="0" collapsed="false">
      <c r="A307" s="2"/>
      <c r="B307" s="47" t="s">
        <v>56</v>
      </c>
      <c r="C307" s="37" t="s">
        <v>355</v>
      </c>
      <c r="D307" s="37" t="s">
        <v>203</v>
      </c>
      <c r="E307" s="37" t="s">
        <v>23</v>
      </c>
      <c r="F307" s="37" t="s">
        <v>210</v>
      </c>
      <c r="G307" s="37" t="s">
        <v>57</v>
      </c>
      <c r="H307" s="45" t="e">
        <f aca="false">#REF!</f>
        <v>#REF!</v>
      </c>
      <c r="I307" s="45" t="e">
        <f aca="false">#REF!</f>
        <v>#REF!</v>
      </c>
      <c r="J307" s="46" t="n">
        <v>3447.6</v>
      </c>
      <c r="K307" s="46" t="n">
        <v>3613.4</v>
      </c>
      <c r="L307" s="129"/>
      <c r="M307" s="127"/>
      <c r="N307" s="127"/>
      <c r="O307" s="127"/>
      <c r="P307" s="127"/>
      <c r="Q307" s="127"/>
      <c r="R307" s="127"/>
      <c r="S307" s="130"/>
      <c r="T307" s="127"/>
      <c r="U307" s="127"/>
      <c r="V307" s="130"/>
    </row>
    <row r="308" s="131" customFormat="true" ht="16.5" hidden="false" customHeight="false" outlineLevel="0" collapsed="false">
      <c r="A308" s="2"/>
      <c r="B308" s="55" t="s">
        <v>64</v>
      </c>
      <c r="C308" s="37" t="s">
        <v>355</v>
      </c>
      <c r="D308" s="37" t="s">
        <v>203</v>
      </c>
      <c r="E308" s="37" t="s">
        <v>23</v>
      </c>
      <c r="F308" s="37" t="s">
        <v>210</v>
      </c>
      <c r="G308" s="37" t="s">
        <v>65</v>
      </c>
      <c r="H308" s="45" t="e">
        <f aca="false">H309+#REF!</f>
        <v>#REF!</v>
      </c>
      <c r="I308" s="45" t="e">
        <f aca="false">I309+#REF!</f>
        <v>#REF!</v>
      </c>
      <c r="J308" s="46" t="n">
        <f aca="false">J309</f>
        <v>1523.6</v>
      </c>
      <c r="K308" s="46" t="n">
        <f aca="false">K309</f>
        <v>1523.6</v>
      </c>
      <c r="L308" s="129"/>
      <c r="M308" s="127"/>
      <c r="N308" s="127"/>
      <c r="O308" s="127"/>
      <c r="P308" s="127"/>
      <c r="Q308" s="127"/>
      <c r="R308" s="127"/>
      <c r="S308" s="130"/>
      <c r="T308" s="127"/>
      <c r="U308" s="127"/>
      <c r="V308" s="130"/>
    </row>
    <row r="309" s="131" customFormat="true" ht="35.25" hidden="false" customHeight="true" outlineLevel="0" collapsed="false">
      <c r="A309" s="2"/>
      <c r="B309" s="55" t="s">
        <v>66</v>
      </c>
      <c r="C309" s="37" t="s">
        <v>355</v>
      </c>
      <c r="D309" s="37" t="s">
        <v>203</v>
      </c>
      <c r="E309" s="37" t="s">
        <v>23</v>
      </c>
      <c r="F309" s="37" t="s">
        <v>210</v>
      </c>
      <c r="G309" s="37" t="s">
        <v>67</v>
      </c>
      <c r="H309" s="45" t="e">
        <f aca="false">H310+H311</f>
        <v>#REF!</v>
      </c>
      <c r="I309" s="45" t="e">
        <f aca="false">I310+I311</f>
        <v>#REF!</v>
      </c>
      <c r="J309" s="46" t="n">
        <f aca="false">J310+J311</f>
        <v>1523.6</v>
      </c>
      <c r="K309" s="46" t="n">
        <f aca="false">K310+K311</f>
        <v>1523.6</v>
      </c>
      <c r="L309" s="129"/>
      <c r="M309" s="127"/>
      <c r="N309" s="127"/>
      <c r="O309" s="127"/>
      <c r="P309" s="127"/>
      <c r="Q309" s="127"/>
      <c r="R309" s="127"/>
      <c r="S309" s="130"/>
      <c r="T309" s="127"/>
      <c r="U309" s="127"/>
      <c r="V309" s="130"/>
    </row>
    <row r="310" s="131" customFormat="true" ht="31.5" hidden="false" customHeight="false" outlineLevel="0" collapsed="false">
      <c r="A310" s="2"/>
      <c r="B310" s="55" t="s">
        <v>68</v>
      </c>
      <c r="C310" s="37" t="s">
        <v>355</v>
      </c>
      <c r="D310" s="37" t="s">
        <v>203</v>
      </c>
      <c r="E310" s="37" t="s">
        <v>23</v>
      </c>
      <c r="F310" s="37" t="s">
        <v>210</v>
      </c>
      <c r="G310" s="37" t="s">
        <v>69</v>
      </c>
      <c r="H310" s="45" t="e">
        <f aca="false">#REF!</f>
        <v>#REF!</v>
      </c>
      <c r="I310" s="45" t="e">
        <f aca="false">#REF!</f>
        <v>#REF!</v>
      </c>
      <c r="J310" s="46" t="n">
        <v>1510.2</v>
      </c>
      <c r="K310" s="46" t="n">
        <v>1510.2</v>
      </c>
      <c r="L310" s="129"/>
      <c r="M310" s="127"/>
      <c r="N310" s="127"/>
      <c r="O310" s="127"/>
      <c r="P310" s="127"/>
      <c r="Q310" s="127"/>
      <c r="R310" s="127"/>
      <c r="S310" s="130"/>
      <c r="T310" s="127"/>
      <c r="U310" s="127"/>
      <c r="V310" s="130"/>
    </row>
    <row r="311" s="131" customFormat="true" ht="31.5" hidden="false" customHeight="false" outlineLevel="0" collapsed="false">
      <c r="A311" s="2"/>
      <c r="B311" s="55" t="s">
        <v>112</v>
      </c>
      <c r="C311" s="37" t="s">
        <v>355</v>
      </c>
      <c r="D311" s="37" t="s">
        <v>203</v>
      </c>
      <c r="E311" s="37" t="s">
        <v>23</v>
      </c>
      <c r="F311" s="37" t="s">
        <v>210</v>
      </c>
      <c r="G311" s="37" t="s">
        <v>113</v>
      </c>
      <c r="H311" s="45" t="e">
        <f aca="false">#REF!</f>
        <v>#REF!</v>
      </c>
      <c r="I311" s="45" t="e">
        <f aca="false">#REF!</f>
        <v>#REF!</v>
      </c>
      <c r="J311" s="46" t="n">
        <v>13.4</v>
      </c>
      <c r="K311" s="46" t="n">
        <v>13.4</v>
      </c>
      <c r="L311" s="129"/>
      <c r="M311" s="127"/>
      <c r="N311" s="127"/>
      <c r="O311" s="127"/>
      <c r="P311" s="127"/>
      <c r="Q311" s="127"/>
      <c r="R311" s="127"/>
      <c r="S311" s="130"/>
      <c r="T311" s="127"/>
      <c r="U311" s="127"/>
      <c r="V311" s="130"/>
    </row>
    <row r="312" s="131" customFormat="true" ht="16.5" hidden="false" customHeight="false" outlineLevel="0" collapsed="false">
      <c r="A312" s="2"/>
      <c r="B312" s="75" t="s">
        <v>212</v>
      </c>
      <c r="C312" s="37" t="s">
        <v>355</v>
      </c>
      <c r="D312" s="37" t="s">
        <v>203</v>
      </c>
      <c r="E312" s="37" t="s">
        <v>23</v>
      </c>
      <c r="F312" s="37" t="s">
        <v>213</v>
      </c>
      <c r="G312" s="37"/>
      <c r="H312" s="45" t="e">
        <f aca="false">H313</f>
        <v>#REF!</v>
      </c>
      <c r="I312" s="45" t="e">
        <f aca="false">I313</f>
        <v>#REF!</v>
      </c>
      <c r="J312" s="46" t="n">
        <f aca="false">J313</f>
        <v>2093.5</v>
      </c>
      <c r="K312" s="46" t="n">
        <f aca="false">K313</f>
        <v>2159</v>
      </c>
      <c r="L312" s="129"/>
      <c r="M312" s="127"/>
      <c r="N312" s="127"/>
      <c r="O312" s="127"/>
      <c r="P312" s="127"/>
      <c r="Q312" s="127"/>
      <c r="R312" s="127"/>
      <c r="S312" s="130"/>
      <c r="T312" s="127"/>
      <c r="U312" s="127"/>
      <c r="V312" s="130"/>
    </row>
    <row r="313" s="131" customFormat="true" ht="31.5" hidden="false" customHeight="false" outlineLevel="0" collapsed="false">
      <c r="A313" s="2"/>
      <c r="B313" s="55" t="s">
        <v>107</v>
      </c>
      <c r="C313" s="37" t="s">
        <v>355</v>
      </c>
      <c r="D313" s="37" t="s">
        <v>203</v>
      </c>
      <c r="E313" s="37" t="s">
        <v>23</v>
      </c>
      <c r="F313" s="37" t="s">
        <v>214</v>
      </c>
      <c r="G313" s="37"/>
      <c r="H313" s="45" t="e">
        <f aca="false">H314+H317+#REF!+#REF!+H321</f>
        <v>#REF!</v>
      </c>
      <c r="I313" s="45" t="e">
        <f aca="false">I314+I317+#REF!+#REF!+I321</f>
        <v>#REF!</v>
      </c>
      <c r="J313" s="46" t="n">
        <f aca="false">J314+J317+J321</f>
        <v>2093.5</v>
      </c>
      <c r="K313" s="46" t="n">
        <f aca="false">K314+K317+K321</f>
        <v>2159</v>
      </c>
      <c r="L313" s="129"/>
      <c r="M313" s="127"/>
      <c r="N313" s="127"/>
      <c r="O313" s="127"/>
      <c r="P313" s="127"/>
      <c r="Q313" s="127"/>
      <c r="R313" s="127"/>
      <c r="S313" s="130"/>
      <c r="T313" s="127"/>
      <c r="U313" s="127"/>
      <c r="V313" s="130"/>
    </row>
    <row r="314" s="131" customFormat="true" ht="47.25" hidden="false" customHeight="false" outlineLevel="0" collapsed="false">
      <c r="A314" s="2"/>
      <c r="B314" s="47" t="s">
        <v>30</v>
      </c>
      <c r="C314" s="37" t="s">
        <v>355</v>
      </c>
      <c r="D314" s="37" t="s">
        <v>203</v>
      </c>
      <c r="E314" s="37" t="s">
        <v>23</v>
      </c>
      <c r="F314" s="37" t="s">
        <v>214</v>
      </c>
      <c r="G314" s="37" t="s">
        <v>31</v>
      </c>
      <c r="H314" s="45" t="e">
        <f aca="false">H315</f>
        <v>#REF!</v>
      </c>
      <c r="I314" s="45" t="e">
        <f aca="false">I315</f>
        <v>#REF!</v>
      </c>
      <c r="J314" s="46" t="n">
        <f aca="false">J315</f>
        <v>1861.1</v>
      </c>
      <c r="K314" s="46" t="n">
        <f aca="false">K315</f>
        <v>1916.4</v>
      </c>
      <c r="L314" s="129"/>
      <c r="M314" s="127"/>
      <c r="N314" s="127"/>
      <c r="O314" s="127"/>
      <c r="P314" s="127"/>
      <c r="Q314" s="127"/>
      <c r="R314" s="127"/>
      <c r="S314" s="130"/>
      <c r="T314" s="127"/>
      <c r="U314" s="127"/>
      <c r="V314" s="130"/>
    </row>
    <row r="315" s="131" customFormat="true" ht="16.5" hidden="false" customHeight="false" outlineLevel="0" collapsed="false">
      <c r="A315" s="2"/>
      <c r="B315" s="47" t="s">
        <v>109</v>
      </c>
      <c r="C315" s="37" t="s">
        <v>355</v>
      </c>
      <c r="D315" s="37" t="s">
        <v>203</v>
      </c>
      <c r="E315" s="37" t="s">
        <v>23</v>
      </c>
      <c r="F315" s="37" t="s">
        <v>214</v>
      </c>
      <c r="G315" s="37" t="s">
        <v>110</v>
      </c>
      <c r="H315" s="45" t="e">
        <f aca="false">H316+#REF!</f>
        <v>#REF!</v>
      </c>
      <c r="I315" s="45" t="e">
        <f aca="false">I316+#REF!</f>
        <v>#REF!</v>
      </c>
      <c r="J315" s="46" t="n">
        <f aca="false">J316</f>
        <v>1861.1</v>
      </c>
      <c r="K315" s="46" t="n">
        <f aca="false">K316</f>
        <v>1916.4</v>
      </c>
      <c r="L315" s="129"/>
      <c r="M315" s="127"/>
      <c r="N315" s="127"/>
      <c r="O315" s="127"/>
      <c r="P315" s="127"/>
      <c r="Q315" s="127"/>
      <c r="R315" s="127"/>
      <c r="S315" s="130"/>
      <c r="T315" s="127"/>
      <c r="U315" s="127"/>
      <c r="V315" s="130"/>
    </row>
    <row r="316" s="131" customFormat="true" ht="16.5" hidden="false" customHeight="false" outlineLevel="0" collapsed="false">
      <c r="A316" s="2"/>
      <c r="B316" s="47" t="s">
        <v>34</v>
      </c>
      <c r="C316" s="37" t="s">
        <v>355</v>
      </c>
      <c r="D316" s="37" t="s">
        <v>203</v>
      </c>
      <c r="E316" s="37" t="s">
        <v>23</v>
      </c>
      <c r="F316" s="37" t="s">
        <v>214</v>
      </c>
      <c r="G316" s="37" t="s">
        <v>111</v>
      </c>
      <c r="H316" s="45" t="e">
        <f aca="false">#REF!</f>
        <v>#REF!</v>
      </c>
      <c r="I316" s="45" t="e">
        <f aca="false">#REF!</f>
        <v>#REF!</v>
      </c>
      <c r="J316" s="46" t="n">
        <v>1861.1</v>
      </c>
      <c r="K316" s="46" t="n">
        <v>1916.4</v>
      </c>
      <c r="L316" s="129"/>
      <c r="M316" s="127"/>
      <c r="N316" s="127"/>
      <c r="O316" s="127"/>
      <c r="P316" s="127"/>
      <c r="Q316" s="127"/>
      <c r="R316" s="127"/>
      <c r="S316" s="130"/>
      <c r="T316" s="127"/>
      <c r="U316" s="127"/>
      <c r="V316" s="130"/>
    </row>
    <row r="317" s="131" customFormat="true" ht="31.5" hidden="false" customHeight="false" outlineLevel="0" collapsed="false">
      <c r="A317" s="2"/>
      <c r="B317" s="47" t="s">
        <v>50</v>
      </c>
      <c r="C317" s="37" t="s">
        <v>355</v>
      </c>
      <c r="D317" s="37" t="s">
        <v>203</v>
      </c>
      <c r="E317" s="37" t="s">
        <v>23</v>
      </c>
      <c r="F317" s="37" t="s">
        <v>214</v>
      </c>
      <c r="G317" s="37" t="s">
        <v>51</v>
      </c>
      <c r="H317" s="45" t="e">
        <f aca="false">H318</f>
        <v>#REF!</v>
      </c>
      <c r="I317" s="45" t="e">
        <f aca="false">I318</f>
        <v>#REF!</v>
      </c>
      <c r="J317" s="46" t="n">
        <f aca="false">J318</f>
        <v>230.4</v>
      </c>
      <c r="K317" s="46" t="n">
        <f aca="false">K318</f>
        <v>240.6</v>
      </c>
      <c r="L317" s="129"/>
      <c r="M317" s="127"/>
      <c r="N317" s="127"/>
      <c r="O317" s="127"/>
      <c r="P317" s="127"/>
      <c r="Q317" s="127"/>
      <c r="R317" s="127"/>
      <c r="S317" s="130"/>
      <c r="T317" s="127"/>
      <c r="U317" s="127"/>
      <c r="V317" s="130"/>
    </row>
    <row r="318" s="131" customFormat="true" ht="31.5" hidden="false" customHeight="false" outlineLevel="0" collapsed="false">
      <c r="A318" s="2"/>
      <c r="B318" s="47" t="s">
        <v>52</v>
      </c>
      <c r="C318" s="37" t="s">
        <v>355</v>
      </c>
      <c r="D318" s="37" t="s">
        <v>203</v>
      </c>
      <c r="E318" s="37" t="s">
        <v>23</v>
      </c>
      <c r="F318" s="37" t="s">
        <v>214</v>
      </c>
      <c r="G318" s="37" t="s">
        <v>53</v>
      </c>
      <c r="H318" s="45" t="e">
        <f aca="false">H319+#REF!+H320</f>
        <v>#REF!</v>
      </c>
      <c r="I318" s="45" t="e">
        <f aca="false">I319+#REF!+I320</f>
        <v>#REF!</v>
      </c>
      <c r="J318" s="46" t="n">
        <f aca="false">J319+J320</f>
        <v>230.4</v>
      </c>
      <c r="K318" s="46" t="n">
        <f aca="false">K319+K320</f>
        <v>240.6</v>
      </c>
      <c r="L318" s="129"/>
      <c r="M318" s="127"/>
      <c r="N318" s="127"/>
      <c r="O318" s="127"/>
      <c r="P318" s="127"/>
      <c r="Q318" s="127"/>
      <c r="R318" s="127"/>
      <c r="S318" s="130"/>
      <c r="T318" s="127"/>
      <c r="U318" s="127"/>
      <c r="V318" s="130"/>
    </row>
    <row r="319" s="131" customFormat="true" ht="31.5" hidden="false" customHeight="false" outlineLevel="0" collapsed="false">
      <c r="A319" s="2"/>
      <c r="B319" s="47" t="s">
        <v>54</v>
      </c>
      <c r="C319" s="37" t="s">
        <v>355</v>
      </c>
      <c r="D319" s="37" t="s">
        <v>203</v>
      </c>
      <c r="E319" s="37" t="s">
        <v>23</v>
      </c>
      <c r="F319" s="37" t="s">
        <v>214</v>
      </c>
      <c r="G319" s="37" t="s">
        <v>55</v>
      </c>
      <c r="H319" s="45" t="e">
        <f aca="false">#REF!</f>
        <v>#REF!</v>
      </c>
      <c r="I319" s="45" t="e">
        <f aca="false">#REF!</f>
        <v>#REF!</v>
      </c>
      <c r="J319" s="46" t="n">
        <v>4</v>
      </c>
      <c r="K319" s="46" t="n">
        <v>4</v>
      </c>
      <c r="L319" s="129"/>
      <c r="M319" s="127"/>
      <c r="N319" s="127"/>
      <c r="O319" s="127"/>
      <c r="P319" s="127"/>
      <c r="Q319" s="127"/>
      <c r="R319" s="127"/>
      <c r="S319" s="130"/>
      <c r="T319" s="127"/>
      <c r="U319" s="127"/>
      <c r="V319" s="130"/>
    </row>
    <row r="320" s="131" customFormat="true" ht="31.5" hidden="false" customHeight="false" outlineLevel="0" collapsed="false">
      <c r="A320" s="2"/>
      <c r="B320" s="47" t="s">
        <v>56</v>
      </c>
      <c r="C320" s="37" t="s">
        <v>355</v>
      </c>
      <c r="D320" s="37" t="s">
        <v>203</v>
      </c>
      <c r="E320" s="37" t="s">
        <v>23</v>
      </c>
      <c r="F320" s="37" t="s">
        <v>214</v>
      </c>
      <c r="G320" s="37" t="s">
        <v>57</v>
      </c>
      <c r="H320" s="45" t="e">
        <f aca="false">#REF!</f>
        <v>#REF!</v>
      </c>
      <c r="I320" s="45" t="e">
        <f aca="false">#REF!</f>
        <v>#REF!</v>
      </c>
      <c r="J320" s="46" t="n">
        <v>226.4</v>
      </c>
      <c r="K320" s="46" t="n">
        <v>236.6</v>
      </c>
      <c r="L320" s="129"/>
      <c r="M320" s="127"/>
      <c r="N320" s="127"/>
      <c r="O320" s="127"/>
      <c r="P320" s="127"/>
      <c r="Q320" s="127"/>
      <c r="R320" s="127"/>
      <c r="S320" s="130"/>
      <c r="T320" s="127"/>
      <c r="U320" s="127"/>
      <c r="V320" s="130"/>
    </row>
    <row r="321" s="131" customFormat="true" ht="16.5" hidden="false" customHeight="false" outlineLevel="0" collapsed="false">
      <c r="A321" s="2"/>
      <c r="B321" s="55" t="s">
        <v>64</v>
      </c>
      <c r="C321" s="37" t="s">
        <v>355</v>
      </c>
      <c r="D321" s="37" t="s">
        <v>203</v>
      </c>
      <c r="E321" s="37" t="s">
        <v>23</v>
      </c>
      <c r="F321" s="37" t="s">
        <v>214</v>
      </c>
      <c r="G321" s="37" t="s">
        <v>65</v>
      </c>
      <c r="H321" s="45" t="e">
        <f aca="false">H322</f>
        <v>#REF!</v>
      </c>
      <c r="I321" s="45" t="e">
        <f aca="false">I322</f>
        <v>#REF!</v>
      </c>
      <c r="J321" s="46" t="n">
        <f aca="false">J322</f>
        <v>2</v>
      </c>
      <c r="K321" s="46" t="n">
        <f aca="false">K322</f>
        <v>2</v>
      </c>
      <c r="L321" s="129"/>
      <c r="M321" s="127"/>
      <c r="N321" s="127"/>
      <c r="O321" s="127"/>
      <c r="P321" s="127"/>
      <c r="Q321" s="127"/>
      <c r="R321" s="127"/>
      <c r="S321" s="130"/>
      <c r="T321" s="127"/>
      <c r="U321" s="127"/>
      <c r="V321" s="130"/>
    </row>
    <row r="322" s="131" customFormat="true" ht="34.5" hidden="false" customHeight="true" outlineLevel="0" collapsed="false">
      <c r="A322" s="2"/>
      <c r="B322" s="55" t="s">
        <v>66</v>
      </c>
      <c r="C322" s="37" t="s">
        <v>355</v>
      </c>
      <c r="D322" s="37" t="s">
        <v>203</v>
      </c>
      <c r="E322" s="37" t="s">
        <v>23</v>
      </c>
      <c r="F322" s="37" t="s">
        <v>214</v>
      </c>
      <c r="G322" s="37" t="s">
        <v>67</v>
      </c>
      <c r="H322" s="45" t="e">
        <f aca="false">H323+H324</f>
        <v>#REF!</v>
      </c>
      <c r="I322" s="45" t="e">
        <f aca="false">I323+I324</f>
        <v>#REF!</v>
      </c>
      <c r="J322" s="46" t="n">
        <f aca="false">J323</f>
        <v>2</v>
      </c>
      <c r="K322" s="46" t="n">
        <f aca="false">K323</f>
        <v>2</v>
      </c>
      <c r="L322" s="129"/>
      <c r="M322" s="127"/>
      <c r="N322" s="127"/>
      <c r="O322" s="127"/>
      <c r="P322" s="127"/>
      <c r="Q322" s="127"/>
      <c r="R322" s="127"/>
      <c r="S322" s="130"/>
      <c r="T322" s="127"/>
      <c r="U322" s="127"/>
      <c r="V322" s="130"/>
    </row>
    <row r="323" s="131" customFormat="true" ht="31.5" hidden="false" customHeight="false" outlineLevel="0" collapsed="false">
      <c r="A323" s="2"/>
      <c r="B323" s="55" t="s">
        <v>68</v>
      </c>
      <c r="C323" s="37" t="s">
        <v>355</v>
      </c>
      <c r="D323" s="37" t="s">
        <v>203</v>
      </c>
      <c r="E323" s="37" t="s">
        <v>23</v>
      </c>
      <c r="F323" s="37" t="s">
        <v>214</v>
      </c>
      <c r="G323" s="37" t="s">
        <v>69</v>
      </c>
      <c r="H323" s="45" t="e">
        <f aca="false">#REF!</f>
        <v>#REF!</v>
      </c>
      <c r="I323" s="45" t="e">
        <f aca="false">#REF!</f>
        <v>#REF!</v>
      </c>
      <c r="J323" s="46" t="n">
        <v>2</v>
      </c>
      <c r="K323" s="46" t="n">
        <v>2</v>
      </c>
      <c r="L323" s="129"/>
      <c r="M323" s="127"/>
      <c r="N323" s="127"/>
      <c r="O323" s="127"/>
      <c r="P323" s="127"/>
      <c r="Q323" s="127"/>
      <c r="R323" s="127"/>
      <c r="S323" s="130"/>
      <c r="T323" s="127"/>
      <c r="U323" s="127"/>
      <c r="V323" s="130"/>
    </row>
    <row r="324" s="131" customFormat="true" ht="31.5" hidden="false" customHeight="false" outlineLevel="0" collapsed="false">
      <c r="A324" s="2"/>
      <c r="B324" s="72" t="s">
        <v>219</v>
      </c>
      <c r="C324" s="31" t="s">
        <v>355</v>
      </c>
      <c r="D324" s="31" t="s">
        <v>203</v>
      </c>
      <c r="E324" s="31" t="s">
        <v>61</v>
      </c>
      <c r="F324" s="31"/>
      <c r="G324" s="31"/>
      <c r="H324" s="50"/>
      <c r="I324" s="50"/>
      <c r="J324" s="140" t="n">
        <f aca="false">J325+J334</f>
        <v>742.5</v>
      </c>
      <c r="K324" s="140" t="n">
        <f aca="false">K325+K334</f>
        <v>763.6</v>
      </c>
      <c r="L324" s="129"/>
      <c r="M324" s="127"/>
      <c r="N324" s="127"/>
      <c r="O324" s="127"/>
      <c r="P324" s="127"/>
      <c r="Q324" s="127"/>
      <c r="R324" s="127"/>
      <c r="S324" s="130"/>
      <c r="T324" s="127"/>
      <c r="U324" s="127"/>
      <c r="V324" s="130"/>
    </row>
    <row r="325" s="131" customFormat="true" ht="69.75" hidden="false" customHeight="true" outlineLevel="0" collapsed="false">
      <c r="A325" s="2"/>
      <c r="B325" s="75" t="s">
        <v>197</v>
      </c>
      <c r="C325" s="37" t="s">
        <v>355</v>
      </c>
      <c r="D325" s="37" t="s">
        <v>203</v>
      </c>
      <c r="E325" s="37" t="s">
        <v>61</v>
      </c>
      <c r="F325" s="37" t="s">
        <v>198</v>
      </c>
      <c r="G325" s="37"/>
      <c r="H325" s="45" t="e">
        <f aca="false">H326</f>
        <v>#REF!</v>
      </c>
      <c r="I325" s="45" t="e">
        <f aca="false">I326</f>
        <v>#REF!</v>
      </c>
      <c r="J325" s="46" t="n">
        <f aca="false">J326</f>
        <v>717.5</v>
      </c>
      <c r="K325" s="46" t="n">
        <f aca="false">K326</f>
        <v>738.6</v>
      </c>
      <c r="L325" s="129"/>
      <c r="M325" s="127"/>
      <c r="N325" s="127"/>
      <c r="O325" s="127"/>
      <c r="P325" s="127"/>
      <c r="Q325" s="127"/>
      <c r="R325" s="127"/>
      <c r="S325" s="130"/>
      <c r="T325" s="127"/>
      <c r="U325" s="127"/>
      <c r="V325" s="130"/>
    </row>
    <row r="326" s="131" customFormat="true" ht="31.5" hidden="false" customHeight="false" outlineLevel="0" collapsed="false">
      <c r="A326" s="2"/>
      <c r="B326" s="55" t="s">
        <v>107</v>
      </c>
      <c r="C326" s="37" t="s">
        <v>355</v>
      </c>
      <c r="D326" s="37" t="s">
        <v>203</v>
      </c>
      <c r="E326" s="37" t="s">
        <v>61</v>
      </c>
      <c r="F326" s="37" t="s">
        <v>199</v>
      </c>
      <c r="G326" s="37"/>
      <c r="H326" s="45" t="e">
        <f aca="false">H327+H331+#REF!+#REF!</f>
        <v>#REF!</v>
      </c>
      <c r="I326" s="45" t="e">
        <f aca="false">I327+I331+#REF!+#REF!</f>
        <v>#REF!</v>
      </c>
      <c r="J326" s="46" t="n">
        <f aca="false">J327+J330</f>
        <v>717.5</v>
      </c>
      <c r="K326" s="46" t="n">
        <f aca="false">K327+K330</f>
        <v>738.6</v>
      </c>
      <c r="L326" s="129"/>
      <c r="M326" s="127"/>
      <c r="N326" s="127"/>
      <c r="O326" s="127"/>
      <c r="P326" s="127"/>
      <c r="Q326" s="127"/>
      <c r="R326" s="127"/>
      <c r="S326" s="130"/>
      <c r="T326" s="127"/>
      <c r="U326" s="127"/>
      <c r="V326" s="130"/>
    </row>
    <row r="327" s="131" customFormat="true" ht="47.25" hidden="false" customHeight="false" outlineLevel="0" collapsed="false">
      <c r="A327" s="2"/>
      <c r="B327" s="47" t="s">
        <v>30</v>
      </c>
      <c r="C327" s="37" t="s">
        <v>355</v>
      </c>
      <c r="D327" s="37" t="s">
        <v>203</v>
      </c>
      <c r="E327" s="37" t="s">
        <v>61</v>
      </c>
      <c r="F327" s="37" t="s">
        <v>199</v>
      </c>
      <c r="G327" s="37" t="s">
        <v>31</v>
      </c>
      <c r="H327" s="45" t="e">
        <f aca="false">H328</f>
        <v>#REF!</v>
      </c>
      <c r="I327" s="45" t="e">
        <f aca="false">I328</f>
        <v>#REF!</v>
      </c>
      <c r="J327" s="46" t="n">
        <f aca="false">J328</f>
        <v>672.3</v>
      </c>
      <c r="K327" s="46" t="n">
        <f aca="false">K328</f>
        <v>692.9</v>
      </c>
      <c r="L327" s="129"/>
      <c r="M327" s="127"/>
      <c r="N327" s="127"/>
      <c r="O327" s="127"/>
      <c r="P327" s="127"/>
      <c r="Q327" s="127"/>
      <c r="R327" s="127"/>
      <c r="S327" s="130"/>
      <c r="T327" s="127"/>
      <c r="U327" s="127"/>
      <c r="V327" s="130"/>
    </row>
    <row r="328" s="131" customFormat="true" ht="16.5" hidden="false" customHeight="false" outlineLevel="0" collapsed="false">
      <c r="A328" s="2"/>
      <c r="B328" s="47" t="s">
        <v>109</v>
      </c>
      <c r="C328" s="37" t="s">
        <v>355</v>
      </c>
      <c r="D328" s="37" t="s">
        <v>203</v>
      </c>
      <c r="E328" s="37" t="s">
        <v>61</v>
      </c>
      <c r="F328" s="37" t="s">
        <v>199</v>
      </c>
      <c r="G328" s="37" t="s">
        <v>110</v>
      </c>
      <c r="H328" s="45" t="e">
        <f aca="false">H329+H330</f>
        <v>#REF!</v>
      </c>
      <c r="I328" s="45" t="e">
        <f aca="false">I329+I330</f>
        <v>#REF!</v>
      </c>
      <c r="J328" s="46" t="n">
        <f aca="false">J329</f>
        <v>672.3</v>
      </c>
      <c r="K328" s="46" t="n">
        <f aca="false">K329</f>
        <v>692.9</v>
      </c>
      <c r="L328" s="129"/>
      <c r="M328" s="127"/>
      <c r="N328" s="127"/>
      <c r="O328" s="127"/>
      <c r="P328" s="127"/>
      <c r="Q328" s="127"/>
      <c r="R328" s="127"/>
      <c r="S328" s="130"/>
      <c r="T328" s="127"/>
      <c r="U328" s="127"/>
      <c r="V328" s="130"/>
    </row>
    <row r="329" s="131" customFormat="true" ht="16.5" hidden="false" customHeight="false" outlineLevel="0" collapsed="false">
      <c r="A329" s="2"/>
      <c r="B329" s="47" t="s">
        <v>34</v>
      </c>
      <c r="C329" s="37" t="s">
        <v>355</v>
      </c>
      <c r="D329" s="37" t="s">
        <v>203</v>
      </c>
      <c r="E329" s="37" t="s">
        <v>61</v>
      </c>
      <c r="F329" s="37" t="s">
        <v>199</v>
      </c>
      <c r="G329" s="37" t="s">
        <v>111</v>
      </c>
      <c r="H329" s="45" t="e">
        <f aca="false">#REF!</f>
        <v>#REF!</v>
      </c>
      <c r="I329" s="45" t="e">
        <f aca="false">#REF!</f>
        <v>#REF!</v>
      </c>
      <c r="J329" s="46" t="n">
        <v>672.3</v>
      </c>
      <c r="K329" s="46" t="n">
        <v>692.9</v>
      </c>
      <c r="L329" s="129"/>
      <c r="M329" s="127"/>
      <c r="N329" s="127"/>
      <c r="O329" s="127"/>
      <c r="P329" s="127"/>
      <c r="Q329" s="127"/>
      <c r="R329" s="127"/>
      <c r="S329" s="130"/>
      <c r="T329" s="127"/>
      <c r="U329" s="127"/>
      <c r="V329" s="130"/>
    </row>
    <row r="330" s="131" customFormat="true" ht="31.5" hidden="false" customHeight="false" outlineLevel="0" collapsed="false">
      <c r="A330" s="2"/>
      <c r="B330" s="47" t="s">
        <v>50</v>
      </c>
      <c r="C330" s="37" t="s">
        <v>355</v>
      </c>
      <c r="D330" s="37" t="s">
        <v>203</v>
      </c>
      <c r="E330" s="37" t="s">
        <v>61</v>
      </c>
      <c r="F330" s="37" t="s">
        <v>199</v>
      </c>
      <c r="G330" s="37" t="s">
        <v>51</v>
      </c>
      <c r="H330" s="45" t="e">
        <f aca="false">H331</f>
        <v>#REF!</v>
      </c>
      <c r="I330" s="45" t="e">
        <f aca="false">I331</f>
        <v>#REF!</v>
      </c>
      <c r="J330" s="46" t="n">
        <f aca="false">J331</f>
        <v>45.2</v>
      </c>
      <c r="K330" s="46" t="n">
        <f aca="false">K331</f>
        <v>45.7</v>
      </c>
      <c r="L330" s="129"/>
      <c r="M330" s="127"/>
      <c r="N330" s="127"/>
      <c r="O330" s="127"/>
      <c r="P330" s="127"/>
      <c r="Q330" s="127"/>
      <c r="R330" s="127"/>
      <c r="S330" s="130"/>
      <c r="T330" s="127"/>
      <c r="U330" s="127"/>
      <c r="V330" s="130"/>
    </row>
    <row r="331" s="131" customFormat="true" ht="31.5" hidden="false" customHeight="false" outlineLevel="0" collapsed="false">
      <c r="A331" s="2"/>
      <c r="B331" s="47" t="s">
        <v>52</v>
      </c>
      <c r="C331" s="37" t="s">
        <v>355</v>
      </c>
      <c r="D331" s="37" t="s">
        <v>203</v>
      </c>
      <c r="E331" s="37" t="s">
        <v>61</v>
      </c>
      <c r="F331" s="37" t="s">
        <v>199</v>
      </c>
      <c r="G331" s="37" t="s">
        <v>53</v>
      </c>
      <c r="H331" s="45" t="e">
        <f aca="false">H332+H333+H334</f>
        <v>#REF!</v>
      </c>
      <c r="I331" s="45" t="e">
        <f aca="false">I332+I333+I334</f>
        <v>#REF!</v>
      </c>
      <c r="J331" s="46" t="n">
        <f aca="false">J332+J333</f>
        <v>45.2</v>
      </c>
      <c r="K331" s="46" t="n">
        <f aca="false">K332+K333</f>
        <v>45.7</v>
      </c>
      <c r="L331" s="129"/>
      <c r="M331" s="127"/>
      <c r="N331" s="127"/>
      <c r="O331" s="127"/>
      <c r="P331" s="127"/>
      <c r="Q331" s="127"/>
      <c r="R331" s="127"/>
      <c r="S331" s="130"/>
      <c r="T331" s="127"/>
      <c r="U331" s="127"/>
      <c r="V331" s="130"/>
    </row>
    <row r="332" s="131" customFormat="true" ht="31.5" hidden="false" customHeight="false" outlineLevel="0" collapsed="false">
      <c r="A332" s="2"/>
      <c r="B332" s="47" t="s">
        <v>54</v>
      </c>
      <c r="C332" s="37" t="s">
        <v>355</v>
      </c>
      <c r="D332" s="37" t="s">
        <v>203</v>
      </c>
      <c r="E332" s="37" t="s">
        <v>61</v>
      </c>
      <c r="F332" s="37" t="s">
        <v>199</v>
      </c>
      <c r="G332" s="37" t="s">
        <v>55</v>
      </c>
      <c r="H332" s="45" t="e">
        <f aca="false">#REF!</f>
        <v>#REF!</v>
      </c>
      <c r="I332" s="45" t="e">
        <f aca="false">#REF!</f>
        <v>#REF!</v>
      </c>
      <c r="J332" s="46" t="n">
        <v>13.8</v>
      </c>
      <c r="K332" s="46" t="n">
        <v>13.8</v>
      </c>
      <c r="L332" s="129"/>
      <c r="M332" s="127"/>
      <c r="N332" s="127"/>
      <c r="O332" s="127"/>
      <c r="P332" s="127"/>
      <c r="Q332" s="127"/>
      <c r="R332" s="127"/>
      <c r="S332" s="130"/>
      <c r="T332" s="127"/>
      <c r="U332" s="127"/>
      <c r="V332" s="130"/>
    </row>
    <row r="333" s="131" customFormat="true" ht="31.5" hidden="false" customHeight="false" outlineLevel="0" collapsed="false">
      <c r="A333" s="2"/>
      <c r="B333" s="47" t="s">
        <v>56</v>
      </c>
      <c r="C333" s="37" t="s">
        <v>355</v>
      </c>
      <c r="D333" s="37" t="s">
        <v>203</v>
      </c>
      <c r="E333" s="37" t="s">
        <v>61</v>
      </c>
      <c r="F333" s="37" t="s">
        <v>199</v>
      </c>
      <c r="G333" s="37" t="s">
        <v>57</v>
      </c>
      <c r="H333" s="45" t="e">
        <f aca="false">#REF!</f>
        <v>#REF!</v>
      </c>
      <c r="I333" s="45" t="e">
        <f aca="false">#REF!</f>
        <v>#REF!</v>
      </c>
      <c r="J333" s="46" t="n">
        <v>31.4</v>
      </c>
      <c r="K333" s="46" t="n">
        <v>31.9</v>
      </c>
      <c r="L333" s="129"/>
      <c r="M333" s="127"/>
      <c r="N333" s="127"/>
      <c r="O333" s="127"/>
      <c r="P333" s="127"/>
      <c r="Q333" s="127"/>
      <c r="R333" s="127"/>
      <c r="S333" s="130"/>
      <c r="T333" s="127"/>
      <c r="U333" s="127"/>
      <c r="V333" s="130"/>
    </row>
    <row r="334" s="131" customFormat="true" ht="16.5" hidden="false" customHeight="false" outlineLevel="0" collapsed="false">
      <c r="A334" s="2"/>
      <c r="B334" s="66" t="s">
        <v>42</v>
      </c>
      <c r="C334" s="37" t="s">
        <v>355</v>
      </c>
      <c r="D334" s="37" t="s">
        <v>203</v>
      </c>
      <c r="E334" s="37" t="s">
        <v>61</v>
      </c>
      <c r="F334" s="26" t="s">
        <v>70</v>
      </c>
      <c r="G334" s="37"/>
      <c r="H334" s="45" t="e">
        <f aca="false">H335</f>
        <v>#REF!</v>
      </c>
      <c r="I334" s="45" t="e">
        <f aca="false">I335</f>
        <v>#REF!</v>
      </c>
      <c r="J334" s="46" t="n">
        <f aca="false">J335</f>
        <v>25</v>
      </c>
      <c r="K334" s="46" t="n">
        <f aca="false">K335</f>
        <v>25</v>
      </c>
      <c r="L334" s="129"/>
      <c r="M334" s="127"/>
      <c r="N334" s="127"/>
      <c r="O334" s="127"/>
      <c r="P334" s="127"/>
      <c r="Q334" s="127"/>
      <c r="R334" s="127"/>
      <c r="S334" s="130"/>
      <c r="T334" s="127"/>
      <c r="U334" s="127"/>
      <c r="V334" s="130"/>
    </row>
    <row r="335" s="131" customFormat="true" ht="114" hidden="false" customHeight="true" outlineLevel="0" collapsed="false">
      <c r="A335" s="2"/>
      <c r="B335" s="42" t="s">
        <v>174</v>
      </c>
      <c r="C335" s="36" t="s">
        <v>355</v>
      </c>
      <c r="D335" s="37" t="s">
        <v>203</v>
      </c>
      <c r="E335" s="37" t="s">
        <v>61</v>
      </c>
      <c r="F335" s="26" t="s">
        <v>73</v>
      </c>
      <c r="G335" s="37"/>
      <c r="H335" s="45" t="e">
        <f aca="false">#REF!</f>
        <v>#REF!</v>
      </c>
      <c r="I335" s="45" t="e">
        <f aca="false">#REF!</f>
        <v>#REF!</v>
      </c>
      <c r="J335" s="46" t="n">
        <f aca="false">J336</f>
        <v>25</v>
      </c>
      <c r="K335" s="46" t="n">
        <f aca="false">K336</f>
        <v>25</v>
      </c>
      <c r="L335" s="129"/>
      <c r="M335" s="127"/>
      <c r="N335" s="127"/>
      <c r="O335" s="127"/>
      <c r="P335" s="127"/>
      <c r="Q335" s="127"/>
      <c r="R335" s="127"/>
      <c r="S335" s="130"/>
      <c r="T335" s="127"/>
      <c r="U335" s="127"/>
      <c r="V335" s="130"/>
    </row>
    <row r="336" s="131" customFormat="true" ht="78.75" hidden="false" customHeight="false" outlineLevel="0" collapsed="false">
      <c r="A336" s="2"/>
      <c r="B336" s="148" t="s">
        <v>228</v>
      </c>
      <c r="C336" s="37" t="s">
        <v>355</v>
      </c>
      <c r="D336" s="37" t="s">
        <v>203</v>
      </c>
      <c r="E336" s="37" t="s">
        <v>61</v>
      </c>
      <c r="F336" s="26" t="s">
        <v>229</v>
      </c>
      <c r="G336" s="37"/>
      <c r="H336" s="45" t="n">
        <f aca="false">H337</f>
        <v>0</v>
      </c>
      <c r="I336" s="45" t="n">
        <f aca="false">I337</f>
        <v>0</v>
      </c>
      <c r="J336" s="46" t="n">
        <f aca="false">J337</f>
        <v>25</v>
      </c>
      <c r="K336" s="46" t="n">
        <f aca="false">K337</f>
        <v>25</v>
      </c>
      <c r="L336" s="129"/>
      <c r="M336" s="127"/>
      <c r="N336" s="127"/>
      <c r="O336" s="127"/>
      <c r="P336" s="127"/>
      <c r="Q336" s="127"/>
      <c r="R336" s="127"/>
      <c r="S336" s="130"/>
      <c r="T336" s="127"/>
      <c r="U336" s="127"/>
      <c r="V336" s="130"/>
    </row>
    <row r="337" s="131" customFormat="true" ht="47.25" hidden="false" customHeight="false" outlineLevel="0" collapsed="false">
      <c r="A337" s="2"/>
      <c r="B337" s="47" t="s">
        <v>30</v>
      </c>
      <c r="C337" s="37" t="s">
        <v>355</v>
      </c>
      <c r="D337" s="37" t="s">
        <v>203</v>
      </c>
      <c r="E337" s="37" t="s">
        <v>61</v>
      </c>
      <c r="F337" s="26" t="s">
        <v>229</v>
      </c>
      <c r="G337" s="37" t="s">
        <v>31</v>
      </c>
      <c r="H337" s="46"/>
      <c r="I337" s="46"/>
      <c r="J337" s="141" t="n">
        <f aca="false">J338</f>
        <v>25</v>
      </c>
      <c r="K337" s="141" t="n">
        <f aca="false">K338</f>
        <v>25</v>
      </c>
      <c r="L337" s="129"/>
      <c r="M337" s="127"/>
      <c r="N337" s="127"/>
      <c r="O337" s="127"/>
      <c r="P337" s="127"/>
      <c r="Q337" s="127"/>
      <c r="R337" s="127"/>
      <c r="S337" s="130"/>
      <c r="T337" s="127"/>
      <c r="U337" s="127"/>
      <c r="V337" s="130"/>
    </row>
    <row r="338" s="131" customFormat="true" ht="16.5" hidden="false" customHeight="false" outlineLevel="0" collapsed="false">
      <c r="A338" s="2"/>
      <c r="B338" s="47" t="s">
        <v>109</v>
      </c>
      <c r="C338" s="37" t="s">
        <v>355</v>
      </c>
      <c r="D338" s="37" t="s">
        <v>203</v>
      </c>
      <c r="E338" s="37" t="s">
        <v>61</v>
      </c>
      <c r="F338" s="26" t="s">
        <v>229</v>
      </c>
      <c r="G338" s="37" t="s">
        <v>110</v>
      </c>
      <c r="H338" s="46"/>
      <c r="I338" s="46"/>
      <c r="J338" s="141" t="n">
        <f aca="false">J339</f>
        <v>25</v>
      </c>
      <c r="K338" s="141" t="n">
        <f aca="false">K339</f>
        <v>25</v>
      </c>
      <c r="L338" s="129"/>
      <c r="M338" s="127"/>
      <c r="N338" s="127"/>
      <c r="O338" s="127"/>
      <c r="P338" s="127"/>
      <c r="Q338" s="127"/>
      <c r="R338" s="127"/>
      <c r="S338" s="130"/>
      <c r="T338" s="127"/>
      <c r="U338" s="127"/>
      <c r="V338" s="130"/>
    </row>
    <row r="339" s="131" customFormat="true" ht="16.5" hidden="false" customHeight="false" outlineLevel="0" collapsed="false">
      <c r="A339" s="2"/>
      <c r="B339" s="47" t="s">
        <v>34</v>
      </c>
      <c r="C339" s="37" t="s">
        <v>355</v>
      </c>
      <c r="D339" s="37" t="s">
        <v>203</v>
      </c>
      <c r="E339" s="37" t="s">
        <v>61</v>
      </c>
      <c r="F339" s="26" t="s">
        <v>229</v>
      </c>
      <c r="G339" s="37" t="s">
        <v>111</v>
      </c>
      <c r="H339" s="46"/>
      <c r="I339" s="46"/>
      <c r="J339" s="46" t="n">
        <v>25</v>
      </c>
      <c r="K339" s="46" t="n">
        <v>25</v>
      </c>
      <c r="L339" s="129"/>
      <c r="M339" s="127"/>
      <c r="N339" s="127"/>
      <c r="O339" s="127"/>
      <c r="P339" s="127"/>
      <c r="Q339" s="127"/>
      <c r="R339" s="127"/>
      <c r="S339" s="130"/>
      <c r="T339" s="127"/>
      <c r="U339" s="127"/>
      <c r="V339" s="130"/>
    </row>
    <row r="340" s="131" customFormat="true" ht="16.5" hidden="false" customHeight="false" outlineLevel="0" collapsed="false">
      <c r="A340" s="2"/>
      <c r="B340" s="76" t="s">
        <v>230</v>
      </c>
      <c r="C340" s="31" t="s">
        <v>355</v>
      </c>
      <c r="D340" s="31" t="s">
        <v>127</v>
      </c>
      <c r="E340" s="31"/>
      <c r="F340" s="31"/>
      <c r="G340" s="31"/>
      <c r="H340" s="50"/>
      <c r="I340" s="50"/>
      <c r="J340" s="140" t="n">
        <f aca="false">J341</f>
        <v>1066</v>
      </c>
      <c r="K340" s="140" t="n">
        <f aca="false">K341</f>
        <v>1120</v>
      </c>
      <c r="L340" s="129"/>
      <c r="M340" s="127"/>
      <c r="N340" s="127"/>
      <c r="O340" s="127"/>
      <c r="P340" s="127"/>
      <c r="Q340" s="127"/>
      <c r="R340" s="127"/>
      <c r="S340" s="130"/>
      <c r="T340" s="127"/>
      <c r="U340" s="127"/>
      <c r="V340" s="130"/>
    </row>
    <row r="341" s="131" customFormat="true" ht="16.5" hidden="false" customHeight="false" outlineLevel="0" collapsed="false">
      <c r="A341" s="2"/>
      <c r="B341" s="76" t="s">
        <v>236</v>
      </c>
      <c r="C341" s="31" t="s">
        <v>355</v>
      </c>
      <c r="D341" s="31" t="s">
        <v>127</v>
      </c>
      <c r="E341" s="31" t="s">
        <v>37</v>
      </c>
      <c r="F341" s="31"/>
      <c r="G341" s="31"/>
      <c r="H341" s="50"/>
      <c r="I341" s="50"/>
      <c r="J341" s="140" t="n">
        <f aca="false">J342</f>
        <v>1066</v>
      </c>
      <c r="K341" s="140" t="n">
        <f aca="false">K342</f>
        <v>1120</v>
      </c>
      <c r="L341" s="129"/>
      <c r="M341" s="127"/>
      <c r="N341" s="127"/>
      <c r="O341" s="127"/>
      <c r="P341" s="127"/>
      <c r="Q341" s="127"/>
      <c r="R341" s="127"/>
      <c r="S341" s="130"/>
      <c r="T341" s="127"/>
      <c r="U341" s="127"/>
      <c r="V341" s="130"/>
    </row>
    <row r="342" s="131" customFormat="true" ht="16.5" hidden="false" customHeight="false" outlineLevel="0" collapsed="false">
      <c r="A342" s="2"/>
      <c r="B342" s="66" t="s">
        <v>42</v>
      </c>
      <c r="C342" s="37" t="s">
        <v>355</v>
      </c>
      <c r="D342" s="37" t="s">
        <v>127</v>
      </c>
      <c r="E342" s="37" t="s">
        <v>37</v>
      </c>
      <c r="F342" s="26" t="s">
        <v>70</v>
      </c>
      <c r="G342" s="37" t="s">
        <v>71</v>
      </c>
      <c r="H342" s="45" t="e">
        <f aca="false">#REF!+H343</f>
        <v>#REF!</v>
      </c>
      <c r="I342" s="45" t="e">
        <f aca="false">#REF!+I343</f>
        <v>#REF!</v>
      </c>
      <c r="J342" s="46" t="n">
        <f aca="false">J343</f>
        <v>1066</v>
      </c>
      <c r="K342" s="46" t="n">
        <f aca="false">K343</f>
        <v>1120</v>
      </c>
      <c r="L342" s="129"/>
      <c r="M342" s="127"/>
      <c r="N342" s="127"/>
      <c r="O342" s="127"/>
      <c r="P342" s="127"/>
      <c r="Q342" s="127"/>
      <c r="R342" s="127"/>
      <c r="S342" s="130"/>
      <c r="T342" s="127"/>
      <c r="U342" s="127"/>
      <c r="V342" s="130"/>
    </row>
    <row r="343" s="131" customFormat="true" ht="116.25" hidden="false" customHeight="true" outlineLevel="0" collapsed="false">
      <c r="A343" s="2"/>
      <c r="B343" s="42" t="s">
        <v>174</v>
      </c>
      <c r="C343" s="36" t="s">
        <v>355</v>
      </c>
      <c r="D343" s="37" t="s">
        <v>127</v>
      </c>
      <c r="E343" s="37" t="s">
        <v>37</v>
      </c>
      <c r="F343" s="26" t="s">
        <v>73</v>
      </c>
      <c r="G343" s="37" t="s">
        <v>71</v>
      </c>
      <c r="H343" s="45" t="e">
        <f aca="false">H344+H352</f>
        <v>#REF!</v>
      </c>
      <c r="I343" s="45" t="e">
        <f aca="false">I344+I352</f>
        <v>#REF!</v>
      </c>
      <c r="J343" s="46" t="n">
        <f aca="false">J344+J348</f>
        <v>1066</v>
      </c>
      <c r="K343" s="46" t="n">
        <f aca="false">K344+K348</f>
        <v>1120</v>
      </c>
      <c r="L343" s="129"/>
      <c r="M343" s="127"/>
      <c r="N343" s="127"/>
      <c r="O343" s="127"/>
      <c r="P343" s="127"/>
      <c r="Q343" s="127"/>
      <c r="R343" s="127"/>
      <c r="S343" s="130"/>
      <c r="T343" s="127"/>
      <c r="U343" s="127"/>
      <c r="V343" s="130"/>
    </row>
    <row r="344" s="131" customFormat="true" ht="63" hidden="false" customHeight="false" outlineLevel="0" collapsed="false">
      <c r="A344" s="2"/>
      <c r="B344" s="148" t="s">
        <v>287</v>
      </c>
      <c r="C344" s="37" t="s">
        <v>355</v>
      </c>
      <c r="D344" s="37" t="s">
        <v>127</v>
      </c>
      <c r="E344" s="37" t="s">
        <v>37</v>
      </c>
      <c r="F344" s="26" t="s">
        <v>288</v>
      </c>
      <c r="G344" s="37"/>
      <c r="H344" s="45" t="e">
        <f aca="false">#REF!</f>
        <v>#REF!</v>
      </c>
      <c r="I344" s="45" t="e">
        <f aca="false">#REF!</f>
        <v>#REF!</v>
      </c>
      <c r="J344" s="46" t="n">
        <f aca="false">J345</f>
        <v>737</v>
      </c>
      <c r="K344" s="46" t="n">
        <f aca="false">K345</f>
        <v>775</v>
      </c>
      <c r="L344" s="129"/>
      <c r="M344" s="127"/>
      <c r="N344" s="127"/>
      <c r="O344" s="127"/>
      <c r="P344" s="127"/>
      <c r="Q344" s="127"/>
      <c r="R344" s="127"/>
      <c r="S344" s="130"/>
      <c r="T344" s="127"/>
      <c r="U344" s="127"/>
      <c r="V344" s="130"/>
    </row>
    <row r="345" s="131" customFormat="true" ht="16.5" hidden="false" customHeight="false" outlineLevel="0" collapsed="false">
      <c r="A345" s="2"/>
      <c r="B345" s="47" t="s">
        <v>164</v>
      </c>
      <c r="C345" s="37" t="s">
        <v>355</v>
      </c>
      <c r="D345" s="37" t="s">
        <v>127</v>
      </c>
      <c r="E345" s="37" t="s">
        <v>37</v>
      </c>
      <c r="F345" s="26" t="s">
        <v>288</v>
      </c>
      <c r="G345" s="37" t="s">
        <v>145</v>
      </c>
      <c r="H345" s="45"/>
      <c r="I345" s="45"/>
      <c r="J345" s="46" t="n">
        <f aca="false">J346</f>
        <v>737</v>
      </c>
      <c r="K345" s="46" t="n">
        <f aca="false">K346</f>
        <v>775</v>
      </c>
      <c r="L345" s="129"/>
      <c r="M345" s="127"/>
      <c r="N345" s="127"/>
      <c r="O345" s="127"/>
      <c r="P345" s="127"/>
      <c r="Q345" s="127"/>
      <c r="R345" s="127"/>
      <c r="S345" s="130"/>
      <c r="T345" s="127"/>
      <c r="U345" s="127"/>
      <c r="V345" s="130"/>
    </row>
    <row r="346" s="131" customFormat="true" ht="31.5" hidden="false" customHeight="false" outlineLevel="0" collapsed="false">
      <c r="A346" s="2"/>
      <c r="B346" s="55" t="s">
        <v>289</v>
      </c>
      <c r="C346" s="37" t="s">
        <v>355</v>
      </c>
      <c r="D346" s="37" t="s">
        <v>127</v>
      </c>
      <c r="E346" s="37" t="s">
        <v>37</v>
      </c>
      <c r="F346" s="26" t="s">
        <v>288</v>
      </c>
      <c r="G346" s="37" t="s">
        <v>242</v>
      </c>
      <c r="H346" s="45"/>
      <c r="I346" s="45"/>
      <c r="J346" s="46" t="n">
        <f aca="false">J347</f>
        <v>737</v>
      </c>
      <c r="K346" s="46" t="n">
        <f aca="false">K347</f>
        <v>775</v>
      </c>
      <c r="L346" s="129"/>
      <c r="M346" s="127"/>
      <c r="N346" s="127"/>
      <c r="O346" s="127"/>
      <c r="P346" s="127"/>
      <c r="Q346" s="127"/>
      <c r="R346" s="127"/>
      <c r="S346" s="130"/>
      <c r="T346" s="127"/>
      <c r="U346" s="127"/>
      <c r="V346" s="130"/>
    </row>
    <row r="347" s="131" customFormat="true" ht="31.5" hidden="false" customHeight="false" outlineLevel="0" collapsed="false">
      <c r="A347" s="2"/>
      <c r="B347" s="55" t="s">
        <v>245</v>
      </c>
      <c r="C347" s="37" t="s">
        <v>355</v>
      </c>
      <c r="D347" s="37" t="s">
        <v>127</v>
      </c>
      <c r="E347" s="37" t="s">
        <v>37</v>
      </c>
      <c r="F347" s="26" t="s">
        <v>288</v>
      </c>
      <c r="G347" s="37" t="s">
        <v>246</v>
      </c>
      <c r="H347" s="45"/>
      <c r="I347" s="45"/>
      <c r="J347" s="46" t="n">
        <v>737</v>
      </c>
      <c r="K347" s="46" t="n">
        <v>775</v>
      </c>
      <c r="L347" s="129"/>
      <c r="M347" s="127"/>
      <c r="N347" s="127"/>
      <c r="O347" s="127"/>
      <c r="P347" s="127"/>
      <c r="Q347" s="127"/>
      <c r="R347" s="127"/>
      <c r="S347" s="130"/>
      <c r="T347" s="127"/>
      <c r="U347" s="127"/>
      <c r="V347" s="130"/>
    </row>
    <row r="348" s="131" customFormat="true" ht="110.25" hidden="false" customHeight="false" outlineLevel="0" collapsed="false">
      <c r="A348" s="2"/>
      <c r="B348" s="55" t="s">
        <v>290</v>
      </c>
      <c r="C348" s="37" t="s">
        <v>355</v>
      </c>
      <c r="D348" s="37" t="s">
        <v>127</v>
      </c>
      <c r="E348" s="37" t="s">
        <v>37</v>
      </c>
      <c r="F348" s="26" t="s">
        <v>291</v>
      </c>
      <c r="G348" s="37"/>
      <c r="H348" s="45"/>
      <c r="I348" s="45"/>
      <c r="J348" s="46" t="n">
        <f aca="false">J349</f>
        <v>329</v>
      </c>
      <c r="K348" s="46" t="n">
        <f aca="false">K349</f>
        <v>345</v>
      </c>
      <c r="L348" s="129"/>
      <c r="M348" s="127"/>
      <c r="N348" s="127"/>
      <c r="O348" s="127"/>
      <c r="P348" s="127"/>
      <c r="Q348" s="127"/>
      <c r="R348" s="127"/>
      <c r="S348" s="130"/>
      <c r="T348" s="127"/>
      <c r="U348" s="127"/>
      <c r="V348" s="130"/>
    </row>
    <row r="349" s="131" customFormat="true" ht="16.5" hidden="false" customHeight="false" outlineLevel="0" collapsed="false">
      <c r="A349" s="2"/>
      <c r="B349" s="47" t="s">
        <v>164</v>
      </c>
      <c r="C349" s="37" t="s">
        <v>355</v>
      </c>
      <c r="D349" s="37" t="s">
        <v>127</v>
      </c>
      <c r="E349" s="37" t="s">
        <v>37</v>
      </c>
      <c r="F349" s="26" t="s">
        <v>291</v>
      </c>
      <c r="G349" s="37" t="s">
        <v>145</v>
      </c>
      <c r="H349" s="45"/>
      <c r="I349" s="45"/>
      <c r="J349" s="46" t="n">
        <f aca="false">J350</f>
        <v>329</v>
      </c>
      <c r="K349" s="46" t="n">
        <f aca="false">K350</f>
        <v>345</v>
      </c>
      <c r="L349" s="129"/>
      <c r="M349" s="127"/>
      <c r="N349" s="127"/>
      <c r="O349" s="127"/>
      <c r="P349" s="127"/>
      <c r="Q349" s="127"/>
      <c r="R349" s="127"/>
      <c r="S349" s="130"/>
      <c r="T349" s="127"/>
      <c r="U349" s="127"/>
      <c r="V349" s="130"/>
    </row>
    <row r="350" s="131" customFormat="true" ht="31.5" hidden="false" customHeight="false" outlineLevel="0" collapsed="false">
      <c r="A350" s="2"/>
      <c r="B350" s="55" t="s">
        <v>289</v>
      </c>
      <c r="C350" s="37" t="s">
        <v>355</v>
      </c>
      <c r="D350" s="37" t="s">
        <v>127</v>
      </c>
      <c r="E350" s="37" t="s">
        <v>37</v>
      </c>
      <c r="F350" s="26" t="s">
        <v>291</v>
      </c>
      <c r="G350" s="37" t="s">
        <v>242</v>
      </c>
      <c r="H350" s="45"/>
      <c r="I350" s="45"/>
      <c r="J350" s="46" t="n">
        <f aca="false">J351</f>
        <v>329</v>
      </c>
      <c r="K350" s="46" t="n">
        <f aca="false">K351</f>
        <v>345</v>
      </c>
      <c r="L350" s="129"/>
      <c r="M350" s="127"/>
      <c r="N350" s="127"/>
      <c r="O350" s="127"/>
      <c r="P350" s="127"/>
      <c r="Q350" s="127"/>
      <c r="R350" s="127"/>
      <c r="S350" s="130"/>
      <c r="T350" s="127"/>
      <c r="U350" s="127"/>
      <c r="V350" s="130"/>
    </row>
    <row r="351" s="131" customFormat="true" ht="31.5" hidden="false" customHeight="false" outlineLevel="0" collapsed="false">
      <c r="A351" s="2"/>
      <c r="B351" s="55" t="s">
        <v>245</v>
      </c>
      <c r="C351" s="37" t="s">
        <v>355</v>
      </c>
      <c r="D351" s="37" t="s">
        <v>127</v>
      </c>
      <c r="E351" s="37" t="s">
        <v>37</v>
      </c>
      <c r="F351" s="26" t="s">
        <v>291</v>
      </c>
      <c r="G351" s="37" t="s">
        <v>246</v>
      </c>
      <c r="H351" s="45"/>
      <c r="I351" s="45"/>
      <c r="J351" s="46" t="n">
        <v>329</v>
      </c>
      <c r="K351" s="46" t="n">
        <v>345</v>
      </c>
      <c r="L351" s="129"/>
      <c r="M351" s="127"/>
      <c r="N351" s="127"/>
      <c r="O351" s="127"/>
      <c r="P351" s="127"/>
      <c r="Q351" s="127"/>
      <c r="R351" s="127"/>
      <c r="S351" s="130"/>
      <c r="T351" s="127"/>
      <c r="U351" s="127"/>
      <c r="V351" s="130"/>
    </row>
    <row r="352" s="131" customFormat="true" ht="16.5" hidden="false" customHeight="false" outlineLevel="0" collapsed="false">
      <c r="A352" s="2"/>
      <c r="B352" s="58" t="s">
        <v>303</v>
      </c>
      <c r="C352" s="31" t="s">
        <v>355</v>
      </c>
      <c r="D352" s="81" t="s">
        <v>87</v>
      </c>
      <c r="E352" s="81"/>
      <c r="F352" s="31"/>
      <c r="G352" s="31"/>
      <c r="H352" s="49" t="e">
        <f aca="false">H353+#REF!+#REF!+#REF!</f>
        <v>#REF!</v>
      </c>
      <c r="I352" s="49" t="e">
        <f aca="false">I353+#REF!+#REF!+#REF!</f>
        <v>#REF!</v>
      </c>
      <c r="J352" s="50" t="n">
        <f aca="false">J353</f>
        <v>78.4</v>
      </c>
      <c r="K352" s="50" t="n">
        <f aca="false">K353</f>
        <v>79.5</v>
      </c>
      <c r="L352" s="129"/>
      <c r="M352" s="127"/>
      <c r="N352" s="127"/>
      <c r="O352" s="127"/>
      <c r="P352" s="127"/>
      <c r="Q352" s="127"/>
      <c r="R352" s="127"/>
      <c r="S352" s="130"/>
      <c r="T352" s="127"/>
      <c r="U352" s="127"/>
      <c r="V352" s="130"/>
    </row>
    <row r="353" s="131" customFormat="true" ht="16.5" hidden="false" customHeight="false" outlineLevel="0" collapsed="false">
      <c r="A353" s="2"/>
      <c r="B353" s="58" t="s">
        <v>304</v>
      </c>
      <c r="C353" s="31" t="s">
        <v>355</v>
      </c>
      <c r="D353" s="31" t="s">
        <v>87</v>
      </c>
      <c r="E353" s="31" t="s">
        <v>23</v>
      </c>
      <c r="F353" s="31"/>
      <c r="G353" s="31"/>
      <c r="H353" s="49" t="e">
        <f aca="false">H354</f>
        <v>#REF!</v>
      </c>
      <c r="I353" s="49" t="e">
        <f aca="false">I354</f>
        <v>#REF!</v>
      </c>
      <c r="J353" s="50" t="n">
        <f aca="false">J354</f>
        <v>78.4</v>
      </c>
      <c r="K353" s="50" t="n">
        <f aca="false">K354</f>
        <v>79.5</v>
      </c>
      <c r="L353" s="129"/>
      <c r="M353" s="127"/>
      <c r="N353" s="127"/>
      <c r="O353" s="127"/>
      <c r="P353" s="127"/>
      <c r="Q353" s="127"/>
      <c r="R353" s="127"/>
      <c r="S353" s="130"/>
      <c r="T353" s="127"/>
      <c r="U353" s="127"/>
      <c r="V353" s="130"/>
    </row>
    <row r="354" s="131" customFormat="true" ht="31.5" hidden="false" customHeight="false" outlineLevel="0" collapsed="false">
      <c r="A354" s="2"/>
      <c r="B354" s="53" t="s">
        <v>305</v>
      </c>
      <c r="C354" s="37" t="s">
        <v>355</v>
      </c>
      <c r="D354" s="37" t="s">
        <v>87</v>
      </c>
      <c r="E354" s="37" t="s">
        <v>23</v>
      </c>
      <c r="F354" s="63" t="s">
        <v>306</v>
      </c>
      <c r="G354" s="37"/>
      <c r="H354" s="45" t="e">
        <f aca="false">H355+#REF!</f>
        <v>#REF!</v>
      </c>
      <c r="I354" s="45" t="e">
        <f aca="false">I355+#REF!</f>
        <v>#REF!</v>
      </c>
      <c r="J354" s="46" t="n">
        <f aca="false">J355</f>
        <v>78.4</v>
      </c>
      <c r="K354" s="46" t="n">
        <f aca="false">K355</f>
        <v>79.5</v>
      </c>
      <c r="L354" s="129"/>
      <c r="M354" s="127"/>
      <c r="N354" s="127"/>
      <c r="O354" s="127"/>
      <c r="P354" s="127"/>
      <c r="Q354" s="127"/>
      <c r="R354" s="127"/>
      <c r="S354" s="130"/>
      <c r="T354" s="127"/>
      <c r="U354" s="127"/>
      <c r="V354" s="130"/>
    </row>
    <row r="355" s="131" customFormat="true" ht="31.5" hidden="false" customHeight="false" outlineLevel="0" collapsed="false">
      <c r="A355" s="2"/>
      <c r="B355" s="57" t="s">
        <v>307</v>
      </c>
      <c r="C355" s="37" t="s">
        <v>355</v>
      </c>
      <c r="D355" s="37" t="s">
        <v>87</v>
      </c>
      <c r="E355" s="37" t="s">
        <v>23</v>
      </c>
      <c r="F355" s="63" t="s">
        <v>308</v>
      </c>
      <c r="G355" s="37"/>
      <c r="H355" s="45"/>
      <c r="I355" s="45"/>
      <c r="J355" s="46" t="n">
        <f aca="false">J356</f>
        <v>78.4</v>
      </c>
      <c r="K355" s="46" t="n">
        <f aca="false">K356</f>
        <v>79.5</v>
      </c>
      <c r="L355" s="129"/>
      <c r="M355" s="127"/>
      <c r="N355" s="127"/>
      <c r="O355" s="127"/>
      <c r="P355" s="127"/>
      <c r="Q355" s="127"/>
      <c r="R355" s="127"/>
      <c r="S355" s="130"/>
      <c r="T355" s="127"/>
      <c r="U355" s="127"/>
      <c r="V355" s="130"/>
    </row>
    <row r="356" s="131" customFormat="true" ht="31.5" hidden="false" customHeight="false" outlineLevel="0" collapsed="false">
      <c r="A356" s="2"/>
      <c r="B356" s="47" t="s">
        <v>50</v>
      </c>
      <c r="C356" s="37" t="s">
        <v>355</v>
      </c>
      <c r="D356" s="37" t="s">
        <v>87</v>
      </c>
      <c r="E356" s="37" t="s">
        <v>23</v>
      </c>
      <c r="F356" s="63" t="s">
        <v>308</v>
      </c>
      <c r="G356" s="37" t="s">
        <v>51</v>
      </c>
      <c r="H356" s="45"/>
      <c r="I356" s="45"/>
      <c r="J356" s="46" t="n">
        <f aca="false">J357</f>
        <v>78.4</v>
      </c>
      <c r="K356" s="46" t="n">
        <f aca="false">K357</f>
        <v>79.5</v>
      </c>
      <c r="L356" s="129"/>
      <c r="M356" s="127"/>
      <c r="N356" s="127"/>
      <c r="O356" s="127"/>
      <c r="P356" s="127"/>
      <c r="Q356" s="127"/>
      <c r="R356" s="127"/>
      <c r="S356" s="130"/>
      <c r="T356" s="127"/>
      <c r="U356" s="127"/>
      <c r="V356" s="130"/>
    </row>
    <row r="357" s="131" customFormat="true" ht="31.5" hidden="false" customHeight="false" outlineLevel="0" collapsed="false">
      <c r="A357" s="2"/>
      <c r="B357" s="47" t="s">
        <v>52</v>
      </c>
      <c r="C357" s="37" t="s">
        <v>355</v>
      </c>
      <c r="D357" s="37" t="s">
        <v>87</v>
      </c>
      <c r="E357" s="37" t="s">
        <v>23</v>
      </c>
      <c r="F357" s="63" t="s">
        <v>308</v>
      </c>
      <c r="G357" s="37" t="s">
        <v>53</v>
      </c>
      <c r="H357" s="45"/>
      <c r="I357" s="45"/>
      <c r="J357" s="46" t="n">
        <f aca="false">J358</f>
        <v>78.4</v>
      </c>
      <c r="K357" s="46" t="n">
        <f aca="false">K358</f>
        <v>79.5</v>
      </c>
      <c r="L357" s="129"/>
      <c r="M357" s="127"/>
      <c r="N357" s="127"/>
      <c r="O357" s="127"/>
      <c r="P357" s="127"/>
      <c r="Q357" s="127"/>
      <c r="R357" s="127"/>
      <c r="S357" s="130"/>
      <c r="T357" s="127"/>
      <c r="U357" s="127"/>
      <c r="V357" s="130"/>
    </row>
    <row r="358" s="131" customFormat="true" ht="31.5" hidden="false" customHeight="false" outlineLevel="0" collapsed="false">
      <c r="A358" s="2"/>
      <c r="B358" s="47" t="s">
        <v>104</v>
      </c>
      <c r="C358" s="37" t="s">
        <v>355</v>
      </c>
      <c r="D358" s="37" t="s">
        <v>87</v>
      </c>
      <c r="E358" s="37" t="s">
        <v>23</v>
      </c>
      <c r="F358" s="63" t="s">
        <v>308</v>
      </c>
      <c r="G358" s="37" t="s">
        <v>57</v>
      </c>
      <c r="H358" s="45"/>
      <c r="I358" s="45"/>
      <c r="J358" s="46" t="n">
        <v>78.4</v>
      </c>
      <c r="K358" s="46" t="n">
        <v>79.5</v>
      </c>
      <c r="L358" s="129"/>
      <c r="M358" s="127"/>
      <c r="N358" s="127"/>
      <c r="O358" s="127"/>
      <c r="P358" s="127"/>
      <c r="Q358" s="127"/>
      <c r="R358" s="127"/>
      <c r="S358" s="130"/>
      <c r="T358" s="127"/>
      <c r="U358" s="127"/>
      <c r="V358" s="130"/>
    </row>
    <row r="359" s="131" customFormat="true" ht="33" hidden="false" customHeight="false" outlineLevel="0" collapsed="false">
      <c r="A359" s="2"/>
      <c r="B359" s="142" t="s">
        <v>356</v>
      </c>
      <c r="C359" s="139" t="s">
        <v>357</v>
      </c>
      <c r="D359" s="139"/>
      <c r="E359" s="139"/>
      <c r="F359" s="143"/>
      <c r="G359" s="139"/>
      <c r="H359" s="144"/>
      <c r="I359" s="144"/>
      <c r="J359" s="140" t="n">
        <f aca="false">J360+J370+J456</f>
        <v>116933.8</v>
      </c>
      <c r="K359" s="140" t="n">
        <f aca="false">K360+K370+K456</f>
        <v>119816.6</v>
      </c>
      <c r="L359" s="129"/>
      <c r="M359" s="127"/>
      <c r="N359" s="127"/>
      <c r="O359" s="127"/>
      <c r="P359" s="127"/>
      <c r="Q359" s="127"/>
      <c r="R359" s="127"/>
      <c r="S359" s="130"/>
      <c r="T359" s="127"/>
      <c r="U359" s="127"/>
      <c r="V359" s="130"/>
    </row>
    <row r="360" s="131" customFormat="true" ht="63" hidden="false" customHeight="false" outlineLevel="0" collapsed="false">
      <c r="A360" s="2"/>
      <c r="B360" s="58" t="s">
        <v>60</v>
      </c>
      <c r="C360" s="31" t="s">
        <v>357</v>
      </c>
      <c r="D360" s="31" t="s">
        <v>23</v>
      </c>
      <c r="E360" s="31" t="s">
        <v>61</v>
      </c>
      <c r="F360" s="31"/>
      <c r="G360" s="31"/>
      <c r="H360" s="46"/>
      <c r="I360" s="46"/>
      <c r="J360" s="50" t="n">
        <f aca="false">J361</f>
        <v>901.9</v>
      </c>
      <c r="K360" s="50" t="n">
        <f aca="false">K361</f>
        <v>929.5</v>
      </c>
      <c r="L360" s="129"/>
      <c r="M360" s="127"/>
      <c r="N360" s="127"/>
      <c r="O360" s="127"/>
      <c r="P360" s="127"/>
      <c r="Q360" s="127"/>
      <c r="R360" s="127"/>
      <c r="S360" s="130"/>
      <c r="T360" s="127"/>
      <c r="U360" s="127"/>
      <c r="V360" s="130"/>
    </row>
    <row r="361" s="131" customFormat="true" ht="63" hidden="false" customHeight="false" outlineLevel="0" collapsed="false">
      <c r="A361" s="2"/>
      <c r="B361" s="42" t="s">
        <v>26</v>
      </c>
      <c r="C361" s="36" t="s">
        <v>357</v>
      </c>
      <c r="D361" s="37" t="s">
        <v>23</v>
      </c>
      <c r="E361" s="37" t="s">
        <v>61</v>
      </c>
      <c r="F361" s="37" t="s">
        <v>27</v>
      </c>
      <c r="G361" s="37"/>
      <c r="H361" s="46"/>
      <c r="I361" s="46"/>
      <c r="J361" s="46" t="n">
        <f aca="false">J362</f>
        <v>901.9</v>
      </c>
      <c r="K361" s="46" t="n">
        <f aca="false">K362</f>
        <v>929.5</v>
      </c>
      <c r="L361" s="129"/>
      <c r="M361" s="127"/>
      <c r="N361" s="127"/>
      <c r="O361" s="127"/>
      <c r="P361" s="127"/>
      <c r="Q361" s="127"/>
      <c r="R361" s="127"/>
      <c r="S361" s="130"/>
      <c r="T361" s="127"/>
      <c r="U361" s="127"/>
      <c r="V361" s="130"/>
    </row>
    <row r="362" s="131" customFormat="true" ht="16.5" hidden="false" customHeight="false" outlineLevel="0" collapsed="false">
      <c r="A362" s="2" t="n">
        <f aca="false">IF(K362=0,1,0)</f>
        <v>0</v>
      </c>
      <c r="B362" s="56" t="s">
        <v>48</v>
      </c>
      <c r="C362" s="37" t="s">
        <v>357</v>
      </c>
      <c r="D362" s="37" t="s">
        <v>23</v>
      </c>
      <c r="E362" s="37" t="s">
        <v>61</v>
      </c>
      <c r="F362" s="37" t="s">
        <v>49</v>
      </c>
      <c r="G362" s="37"/>
      <c r="H362" s="46"/>
      <c r="I362" s="46"/>
      <c r="J362" s="46" t="n">
        <f aca="false">J363+J367</f>
        <v>901.9</v>
      </c>
      <c r="K362" s="46" t="n">
        <f aca="false">K363+K367</f>
        <v>929.5</v>
      </c>
      <c r="L362" s="129"/>
      <c r="M362" s="127"/>
      <c r="N362" s="127"/>
      <c r="O362" s="127"/>
      <c r="P362" s="127"/>
      <c r="Q362" s="127"/>
      <c r="R362" s="127"/>
      <c r="S362" s="130"/>
      <c r="T362" s="127"/>
      <c r="U362" s="127"/>
      <c r="V362" s="130"/>
    </row>
    <row r="363" s="131" customFormat="true" ht="46.5" hidden="false" customHeight="true" outlineLevel="0" collapsed="false">
      <c r="A363" s="2"/>
      <c r="B363" s="47" t="s">
        <v>30</v>
      </c>
      <c r="C363" s="37" t="s">
        <v>357</v>
      </c>
      <c r="D363" s="37" t="s">
        <v>23</v>
      </c>
      <c r="E363" s="37" t="s">
        <v>61</v>
      </c>
      <c r="F363" s="37" t="s">
        <v>49</v>
      </c>
      <c r="G363" s="37" t="s">
        <v>31</v>
      </c>
      <c r="H363" s="46"/>
      <c r="I363" s="46"/>
      <c r="J363" s="46" t="n">
        <f aca="false">J364</f>
        <v>887.8</v>
      </c>
      <c r="K363" s="46" t="n">
        <f aca="false">K364</f>
        <v>915.1</v>
      </c>
      <c r="L363" s="129"/>
      <c r="M363" s="127"/>
      <c r="N363" s="127"/>
      <c r="O363" s="127"/>
      <c r="P363" s="127"/>
      <c r="Q363" s="127"/>
      <c r="R363" s="127"/>
      <c r="S363" s="130"/>
      <c r="T363" s="127"/>
      <c r="U363" s="127"/>
      <c r="V363" s="130"/>
    </row>
    <row r="364" s="131" customFormat="true" ht="31.5" hidden="false" customHeight="true" outlineLevel="0" collapsed="false">
      <c r="A364" s="2"/>
      <c r="B364" s="47" t="s">
        <v>32</v>
      </c>
      <c r="C364" s="37" t="s">
        <v>357</v>
      </c>
      <c r="D364" s="37" t="s">
        <v>23</v>
      </c>
      <c r="E364" s="37" t="s">
        <v>61</v>
      </c>
      <c r="F364" s="37" t="s">
        <v>49</v>
      </c>
      <c r="G364" s="37" t="s">
        <v>33</v>
      </c>
      <c r="H364" s="46"/>
      <c r="I364" s="46"/>
      <c r="J364" s="46" t="n">
        <f aca="false">J365+J366</f>
        <v>887.8</v>
      </c>
      <c r="K364" s="46" t="n">
        <f aca="false">K365+K366</f>
        <v>915.1</v>
      </c>
      <c r="L364" s="129"/>
      <c r="M364" s="127"/>
      <c r="N364" s="127"/>
      <c r="O364" s="127"/>
      <c r="P364" s="127"/>
      <c r="Q364" s="127"/>
      <c r="R364" s="127"/>
      <c r="S364" s="130"/>
      <c r="T364" s="127"/>
      <c r="U364" s="127"/>
      <c r="V364" s="130"/>
    </row>
    <row r="365" s="131" customFormat="true" ht="22.5" hidden="false" customHeight="true" outlineLevel="0" collapsed="false">
      <c r="A365" s="2"/>
      <c r="B365" s="47" t="s">
        <v>34</v>
      </c>
      <c r="C365" s="37" t="s">
        <v>357</v>
      </c>
      <c r="D365" s="37" t="s">
        <v>23</v>
      </c>
      <c r="E365" s="37" t="s">
        <v>61</v>
      </c>
      <c r="F365" s="37" t="s">
        <v>49</v>
      </c>
      <c r="G365" s="37" t="s">
        <v>35</v>
      </c>
      <c r="H365" s="46"/>
      <c r="I365" s="46"/>
      <c r="J365" s="46" t="n">
        <v>887.8</v>
      </c>
      <c r="K365" s="46" t="n">
        <v>915.1</v>
      </c>
      <c r="L365" s="129"/>
      <c r="M365" s="127"/>
      <c r="N365" s="127"/>
      <c r="O365" s="127"/>
      <c r="P365" s="127"/>
      <c r="Q365" s="127"/>
      <c r="R365" s="127"/>
      <c r="S365" s="130"/>
      <c r="T365" s="127"/>
      <c r="U365" s="127"/>
      <c r="V365" s="130"/>
    </row>
    <row r="366" s="131" customFormat="true" ht="0.75" hidden="false" customHeight="true" outlineLevel="0" collapsed="false">
      <c r="A366" s="2"/>
      <c r="B366" s="47" t="s">
        <v>62</v>
      </c>
      <c r="C366" s="37" t="s">
        <v>357</v>
      </c>
      <c r="D366" s="37" t="s">
        <v>23</v>
      </c>
      <c r="E366" s="37" t="s">
        <v>61</v>
      </c>
      <c r="F366" s="37" t="s">
        <v>49</v>
      </c>
      <c r="G366" s="37" t="s">
        <v>63</v>
      </c>
      <c r="H366" s="46"/>
      <c r="I366" s="46"/>
      <c r="J366" s="46"/>
      <c r="K366" s="46"/>
      <c r="L366" s="129"/>
      <c r="M366" s="127"/>
      <c r="N366" s="127"/>
      <c r="O366" s="127"/>
      <c r="P366" s="127"/>
      <c r="Q366" s="127"/>
      <c r="R366" s="127"/>
      <c r="S366" s="130"/>
      <c r="T366" s="127"/>
      <c r="U366" s="127"/>
      <c r="V366" s="130"/>
    </row>
    <row r="367" s="131" customFormat="true" ht="32.25" hidden="false" customHeight="true" outlineLevel="0" collapsed="false">
      <c r="A367" s="2"/>
      <c r="B367" s="47" t="s">
        <v>50</v>
      </c>
      <c r="C367" s="37" t="s">
        <v>357</v>
      </c>
      <c r="D367" s="37" t="s">
        <v>23</v>
      </c>
      <c r="E367" s="37" t="s">
        <v>61</v>
      </c>
      <c r="F367" s="37" t="s">
        <v>49</v>
      </c>
      <c r="G367" s="37" t="s">
        <v>51</v>
      </c>
      <c r="H367" s="46"/>
      <c r="I367" s="46"/>
      <c r="J367" s="46" t="n">
        <f aca="false">J368</f>
        <v>14.1</v>
      </c>
      <c r="K367" s="46" t="n">
        <f aca="false">K368</f>
        <v>14.4</v>
      </c>
      <c r="L367" s="129"/>
      <c r="M367" s="127"/>
      <c r="N367" s="127"/>
      <c r="O367" s="127"/>
      <c r="P367" s="127"/>
      <c r="Q367" s="127"/>
      <c r="R367" s="127"/>
      <c r="S367" s="130"/>
      <c r="T367" s="127"/>
      <c r="U367" s="127"/>
      <c r="V367" s="130"/>
    </row>
    <row r="368" s="131" customFormat="true" ht="31.5" hidden="false" customHeight="true" outlineLevel="0" collapsed="false">
      <c r="A368" s="2"/>
      <c r="B368" s="47" t="s">
        <v>52</v>
      </c>
      <c r="C368" s="37" t="s">
        <v>357</v>
      </c>
      <c r="D368" s="37" t="s">
        <v>23</v>
      </c>
      <c r="E368" s="37" t="s">
        <v>61</v>
      </c>
      <c r="F368" s="37" t="s">
        <v>49</v>
      </c>
      <c r="G368" s="37" t="s">
        <v>53</v>
      </c>
      <c r="H368" s="46"/>
      <c r="I368" s="46"/>
      <c r="J368" s="46" t="n">
        <f aca="false">J369</f>
        <v>14.1</v>
      </c>
      <c r="K368" s="46" t="n">
        <f aca="false">K369</f>
        <v>14.4</v>
      </c>
      <c r="L368" s="129"/>
      <c r="M368" s="127"/>
      <c r="N368" s="127"/>
      <c r="O368" s="127"/>
      <c r="P368" s="127"/>
      <c r="Q368" s="127"/>
      <c r="R368" s="127"/>
      <c r="S368" s="130"/>
      <c r="T368" s="127"/>
      <c r="U368" s="127"/>
      <c r="V368" s="130"/>
    </row>
    <row r="369" s="131" customFormat="true" ht="31.5" hidden="false" customHeight="true" outlineLevel="0" collapsed="false">
      <c r="A369" s="2"/>
      <c r="B369" s="47" t="s">
        <v>56</v>
      </c>
      <c r="C369" s="37" t="s">
        <v>357</v>
      </c>
      <c r="D369" s="37" t="s">
        <v>23</v>
      </c>
      <c r="E369" s="37" t="s">
        <v>61</v>
      </c>
      <c r="F369" s="37" t="s">
        <v>49</v>
      </c>
      <c r="G369" s="37" t="s">
        <v>57</v>
      </c>
      <c r="H369" s="46"/>
      <c r="I369" s="46"/>
      <c r="J369" s="46" t="n">
        <v>14.1</v>
      </c>
      <c r="K369" s="46" t="n">
        <v>14.4</v>
      </c>
      <c r="L369" s="129"/>
      <c r="M369" s="127"/>
      <c r="N369" s="127"/>
      <c r="O369" s="127"/>
      <c r="P369" s="127"/>
      <c r="Q369" s="127"/>
      <c r="R369" s="127"/>
      <c r="S369" s="130"/>
      <c r="T369" s="127"/>
      <c r="U369" s="127"/>
      <c r="V369" s="130"/>
    </row>
    <row r="370" s="131" customFormat="true" ht="22.5" hidden="false" customHeight="true" outlineLevel="0" collapsed="false">
      <c r="A370" s="2"/>
      <c r="B370" s="48" t="s">
        <v>135</v>
      </c>
      <c r="C370" s="31" t="s">
        <v>357</v>
      </c>
      <c r="D370" s="31" t="s">
        <v>136</v>
      </c>
      <c r="E370" s="31"/>
      <c r="F370" s="31"/>
      <c r="G370" s="31"/>
      <c r="H370" s="49" t="e">
        <f aca="false">H371+H386+#REF!+#REF!+#REF!+#REF!+#REF!+#REF!</f>
        <v>#REF!</v>
      </c>
      <c r="I370" s="49" t="e">
        <f aca="false">I371+I386+#REF!+#REF!+#REF!+#REF!+#REF!+#REF!</f>
        <v>#REF!</v>
      </c>
      <c r="J370" s="50" t="n">
        <f aca="false">J371+J386+J429+J435</f>
        <v>108807.9</v>
      </c>
      <c r="K370" s="50" t="n">
        <f aca="false">K371+K386+K429+K435</f>
        <v>111298.1</v>
      </c>
      <c r="L370" s="129"/>
      <c r="M370" s="127"/>
      <c r="N370" s="127"/>
      <c r="O370" s="127"/>
      <c r="P370" s="127"/>
      <c r="Q370" s="127"/>
      <c r="R370" s="127"/>
      <c r="S370" s="130"/>
      <c r="T370" s="127"/>
      <c r="U370" s="127"/>
      <c r="V370" s="130"/>
    </row>
    <row r="371" s="131" customFormat="true" ht="22.5" hidden="false" customHeight="true" outlineLevel="0" collapsed="false">
      <c r="A371" s="2"/>
      <c r="B371" s="48" t="s">
        <v>137</v>
      </c>
      <c r="C371" s="31" t="s">
        <v>357</v>
      </c>
      <c r="D371" s="31" t="s">
        <v>136</v>
      </c>
      <c r="E371" s="31" t="s">
        <v>23</v>
      </c>
      <c r="F371" s="31"/>
      <c r="G371" s="31"/>
      <c r="H371" s="49" t="e">
        <f aca="false">H372+#REF!</f>
        <v>#REF!</v>
      </c>
      <c r="I371" s="49" t="e">
        <f aca="false">I372+#REF!</f>
        <v>#REF!</v>
      </c>
      <c r="J371" s="50" t="n">
        <f aca="false">J372</f>
        <v>7643.2</v>
      </c>
      <c r="K371" s="50" t="n">
        <f aca="false">K372</f>
        <v>7864.3</v>
      </c>
      <c r="L371" s="129"/>
      <c r="M371" s="127"/>
      <c r="N371" s="127"/>
      <c r="O371" s="127"/>
      <c r="P371" s="127"/>
      <c r="Q371" s="127"/>
      <c r="R371" s="127"/>
      <c r="S371" s="130"/>
      <c r="T371" s="127"/>
      <c r="U371" s="127"/>
      <c r="V371" s="130"/>
    </row>
    <row r="372" s="131" customFormat="true" ht="15" hidden="false" customHeight="true" outlineLevel="0" collapsed="false">
      <c r="A372" s="2"/>
      <c r="B372" s="55" t="s">
        <v>138</v>
      </c>
      <c r="C372" s="37" t="s">
        <v>357</v>
      </c>
      <c r="D372" s="37" t="s">
        <v>136</v>
      </c>
      <c r="E372" s="37" t="s">
        <v>23</v>
      </c>
      <c r="F372" s="26" t="s">
        <v>139</v>
      </c>
      <c r="G372" s="37" t="s">
        <v>71</v>
      </c>
      <c r="H372" s="45" t="e">
        <f aca="false">H373</f>
        <v>#REF!</v>
      </c>
      <c r="I372" s="45" t="e">
        <f aca="false">I373</f>
        <v>#REF!</v>
      </c>
      <c r="J372" s="46" t="n">
        <f aca="false">J373</f>
        <v>7643.2</v>
      </c>
      <c r="K372" s="46" t="n">
        <f aca="false">K373</f>
        <v>7864.3</v>
      </c>
      <c r="L372" s="129"/>
      <c r="M372" s="127"/>
      <c r="N372" s="127"/>
      <c r="O372" s="127"/>
      <c r="P372" s="127"/>
      <c r="Q372" s="127"/>
      <c r="R372" s="127"/>
      <c r="S372" s="130"/>
      <c r="T372" s="127"/>
      <c r="U372" s="127"/>
      <c r="V372" s="130"/>
    </row>
    <row r="373" s="131" customFormat="true" ht="30.75" hidden="false" customHeight="true" outlineLevel="0" collapsed="false">
      <c r="A373" s="2"/>
      <c r="B373" s="55" t="s">
        <v>107</v>
      </c>
      <c r="C373" s="37" t="s">
        <v>357</v>
      </c>
      <c r="D373" s="37" t="s">
        <v>136</v>
      </c>
      <c r="E373" s="37" t="s">
        <v>23</v>
      </c>
      <c r="F373" s="26" t="s">
        <v>140</v>
      </c>
      <c r="G373" s="37"/>
      <c r="H373" s="45" t="e">
        <f aca="false">H374</f>
        <v>#REF!</v>
      </c>
      <c r="I373" s="45" t="e">
        <f aca="false">I374</f>
        <v>#REF!</v>
      </c>
      <c r="J373" s="46" t="n">
        <f aca="false">J374+J378+J383</f>
        <v>7643.2</v>
      </c>
      <c r="K373" s="46" t="n">
        <f aca="false">K374+K378+K383</f>
        <v>7864.3</v>
      </c>
      <c r="L373" s="129"/>
      <c r="M373" s="127"/>
      <c r="N373" s="127"/>
      <c r="O373" s="127"/>
      <c r="P373" s="127"/>
      <c r="Q373" s="127"/>
      <c r="R373" s="127"/>
      <c r="S373" s="130"/>
      <c r="T373" s="127"/>
      <c r="U373" s="127"/>
      <c r="V373" s="130"/>
    </row>
    <row r="374" s="131" customFormat="true" ht="48.75" hidden="false" customHeight="true" outlineLevel="0" collapsed="false">
      <c r="A374" s="2"/>
      <c r="B374" s="47" t="s">
        <v>30</v>
      </c>
      <c r="C374" s="37" t="s">
        <v>357</v>
      </c>
      <c r="D374" s="37" t="s">
        <v>136</v>
      </c>
      <c r="E374" s="37" t="s">
        <v>23</v>
      </c>
      <c r="F374" s="26" t="s">
        <v>140</v>
      </c>
      <c r="G374" s="37" t="s">
        <v>31</v>
      </c>
      <c r="H374" s="45" t="e">
        <f aca="false">H375</f>
        <v>#REF!</v>
      </c>
      <c r="I374" s="45" t="e">
        <f aca="false">I375</f>
        <v>#REF!</v>
      </c>
      <c r="J374" s="46" t="n">
        <f aca="false">J375</f>
        <v>5514.6</v>
      </c>
      <c r="K374" s="46" t="n">
        <f aca="false">K375</f>
        <v>5680.9</v>
      </c>
      <c r="L374" s="129"/>
      <c r="M374" s="127"/>
      <c r="N374" s="127"/>
      <c r="O374" s="127"/>
      <c r="P374" s="127"/>
      <c r="Q374" s="127"/>
      <c r="R374" s="127"/>
      <c r="S374" s="130"/>
      <c r="T374" s="127"/>
      <c r="U374" s="127"/>
      <c r="V374" s="130"/>
    </row>
    <row r="375" s="131" customFormat="true" ht="20.25" hidden="false" customHeight="true" outlineLevel="0" collapsed="false">
      <c r="A375" s="2"/>
      <c r="B375" s="47" t="s">
        <v>109</v>
      </c>
      <c r="C375" s="37" t="s">
        <v>357</v>
      </c>
      <c r="D375" s="37" t="s">
        <v>136</v>
      </c>
      <c r="E375" s="37" t="s">
        <v>23</v>
      </c>
      <c r="F375" s="26" t="s">
        <v>140</v>
      </c>
      <c r="G375" s="37" t="s">
        <v>110</v>
      </c>
      <c r="H375" s="45" t="e">
        <f aca="false">H376</f>
        <v>#REF!</v>
      </c>
      <c r="I375" s="45" t="e">
        <f aca="false">I376</f>
        <v>#REF!</v>
      </c>
      <c r="J375" s="46" t="n">
        <f aca="false">J376+J377</f>
        <v>5514.6</v>
      </c>
      <c r="K375" s="46" t="n">
        <f aca="false">K376+K377</f>
        <v>5680.9</v>
      </c>
      <c r="L375" s="129"/>
      <c r="M375" s="127"/>
      <c r="N375" s="127"/>
      <c r="O375" s="127"/>
      <c r="P375" s="127"/>
      <c r="Q375" s="127"/>
      <c r="R375" s="127"/>
      <c r="S375" s="130"/>
      <c r="T375" s="127"/>
      <c r="U375" s="127"/>
      <c r="V375" s="130"/>
    </row>
    <row r="376" s="131" customFormat="true" ht="18" hidden="false" customHeight="true" outlineLevel="0" collapsed="false">
      <c r="A376" s="2"/>
      <c r="B376" s="47" t="s">
        <v>34</v>
      </c>
      <c r="C376" s="37" t="s">
        <v>357</v>
      </c>
      <c r="D376" s="37" t="s">
        <v>136</v>
      </c>
      <c r="E376" s="37" t="s">
        <v>23</v>
      </c>
      <c r="F376" s="26" t="s">
        <v>140</v>
      </c>
      <c r="G376" s="37" t="s">
        <v>111</v>
      </c>
      <c r="H376" s="45" t="e">
        <f aca="false">H382+#REF!</f>
        <v>#REF!</v>
      </c>
      <c r="I376" s="45" t="e">
        <f aca="false">I382+#REF!</f>
        <v>#REF!</v>
      </c>
      <c r="J376" s="46" t="n">
        <v>5486.8</v>
      </c>
      <c r="K376" s="46" t="n">
        <v>5653.1</v>
      </c>
      <c r="L376" s="129"/>
      <c r="M376" s="127"/>
      <c r="N376" s="127"/>
      <c r="O376" s="127"/>
      <c r="P376" s="127"/>
      <c r="Q376" s="127"/>
      <c r="R376" s="127"/>
      <c r="S376" s="130"/>
      <c r="T376" s="127"/>
      <c r="U376" s="127"/>
      <c r="V376" s="130"/>
    </row>
    <row r="377" s="131" customFormat="true" ht="30.75" hidden="false" customHeight="true" outlineLevel="0" collapsed="false">
      <c r="A377" s="2"/>
      <c r="B377" s="47" t="s">
        <v>62</v>
      </c>
      <c r="C377" s="37" t="s">
        <v>357</v>
      </c>
      <c r="D377" s="37" t="s">
        <v>136</v>
      </c>
      <c r="E377" s="37" t="s">
        <v>23</v>
      </c>
      <c r="F377" s="26" t="s">
        <v>140</v>
      </c>
      <c r="G377" s="37" t="s">
        <v>141</v>
      </c>
      <c r="H377" s="45"/>
      <c r="I377" s="45"/>
      <c r="J377" s="46" t="n">
        <v>27.8</v>
      </c>
      <c r="K377" s="46" t="n">
        <v>27.8</v>
      </c>
      <c r="L377" s="129"/>
      <c r="M377" s="127"/>
      <c r="N377" s="127"/>
      <c r="O377" s="127"/>
      <c r="P377" s="127"/>
      <c r="Q377" s="127"/>
      <c r="R377" s="127"/>
      <c r="S377" s="130"/>
      <c r="T377" s="127"/>
      <c r="U377" s="127"/>
      <c r="V377" s="130"/>
    </row>
    <row r="378" s="131" customFormat="true" ht="32.25" hidden="false" customHeight="true" outlineLevel="0" collapsed="false">
      <c r="A378" s="2"/>
      <c r="B378" s="47" t="s">
        <v>50</v>
      </c>
      <c r="C378" s="37" t="s">
        <v>357</v>
      </c>
      <c r="D378" s="37" t="s">
        <v>136</v>
      </c>
      <c r="E378" s="37" t="s">
        <v>23</v>
      </c>
      <c r="F378" s="26" t="s">
        <v>140</v>
      </c>
      <c r="G378" s="37" t="s">
        <v>51</v>
      </c>
      <c r="H378" s="45"/>
      <c r="I378" s="45"/>
      <c r="J378" s="46" t="n">
        <f aca="false">J379</f>
        <v>2078.6</v>
      </c>
      <c r="K378" s="46" t="n">
        <f aca="false">K379</f>
        <v>2133.4</v>
      </c>
      <c r="L378" s="129"/>
      <c r="M378" s="127"/>
      <c r="N378" s="127"/>
      <c r="O378" s="127"/>
      <c r="P378" s="127"/>
      <c r="Q378" s="127"/>
      <c r="R378" s="127"/>
      <c r="S378" s="130"/>
      <c r="T378" s="127"/>
      <c r="U378" s="127"/>
      <c r="V378" s="130"/>
    </row>
    <row r="379" s="131" customFormat="true" ht="30.75" hidden="false" customHeight="true" outlineLevel="0" collapsed="false">
      <c r="A379" s="2"/>
      <c r="B379" s="47" t="s">
        <v>52</v>
      </c>
      <c r="C379" s="37" t="s">
        <v>357</v>
      </c>
      <c r="D379" s="37" t="s">
        <v>136</v>
      </c>
      <c r="E379" s="37" t="s">
        <v>23</v>
      </c>
      <c r="F379" s="26" t="s">
        <v>140</v>
      </c>
      <c r="G379" s="37" t="s">
        <v>53</v>
      </c>
      <c r="H379" s="45"/>
      <c r="I379" s="45"/>
      <c r="J379" s="46" t="n">
        <f aca="false">J380+J381+J382</f>
        <v>2078.6</v>
      </c>
      <c r="K379" s="46" t="n">
        <f aca="false">K380+K381+K382</f>
        <v>2133.4</v>
      </c>
      <c r="L379" s="129"/>
      <c r="M379" s="127"/>
      <c r="N379" s="127"/>
      <c r="O379" s="127"/>
      <c r="P379" s="127"/>
      <c r="Q379" s="127"/>
      <c r="R379" s="127"/>
      <c r="S379" s="130"/>
      <c r="T379" s="127"/>
      <c r="U379" s="127"/>
      <c r="V379" s="130"/>
    </row>
    <row r="380" s="131" customFormat="true" ht="33.75" hidden="true" customHeight="true" outlineLevel="0" collapsed="false">
      <c r="A380" s="2"/>
      <c r="B380" s="47" t="s">
        <v>54</v>
      </c>
      <c r="C380" s="37" t="s">
        <v>357</v>
      </c>
      <c r="D380" s="37" t="s">
        <v>136</v>
      </c>
      <c r="E380" s="37" t="s">
        <v>23</v>
      </c>
      <c r="F380" s="26" t="s">
        <v>140</v>
      </c>
      <c r="G380" s="37" t="s">
        <v>55</v>
      </c>
      <c r="H380" s="45"/>
      <c r="I380" s="45"/>
      <c r="J380" s="46" t="n">
        <v>0</v>
      </c>
      <c r="K380" s="46" t="n">
        <v>0</v>
      </c>
      <c r="L380" s="129"/>
      <c r="M380" s="127"/>
      <c r="N380" s="127"/>
      <c r="O380" s="127"/>
      <c r="P380" s="127"/>
      <c r="Q380" s="127"/>
      <c r="R380" s="127"/>
      <c r="S380" s="130"/>
      <c r="T380" s="127"/>
      <c r="U380" s="127"/>
      <c r="V380" s="130"/>
    </row>
    <row r="381" s="131" customFormat="true" ht="0.75" hidden="false" customHeight="true" outlineLevel="0" collapsed="false">
      <c r="A381" s="2"/>
      <c r="B381" s="47" t="s">
        <v>142</v>
      </c>
      <c r="C381" s="37" t="s">
        <v>357</v>
      </c>
      <c r="D381" s="37" t="s">
        <v>136</v>
      </c>
      <c r="E381" s="37" t="s">
        <v>23</v>
      </c>
      <c r="F381" s="26" t="s">
        <v>140</v>
      </c>
      <c r="G381" s="37" t="s">
        <v>143</v>
      </c>
      <c r="H381" s="45"/>
      <c r="I381" s="45"/>
      <c r="J381" s="46"/>
      <c r="K381" s="46"/>
      <c r="L381" s="129"/>
      <c r="M381" s="127"/>
      <c r="N381" s="127"/>
      <c r="O381" s="127"/>
      <c r="P381" s="127"/>
      <c r="Q381" s="127"/>
      <c r="R381" s="127"/>
      <c r="S381" s="130"/>
      <c r="T381" s="127"/>
      <c r="U381" s="127"/>
      <c r="V381" s="130"/>
    </row>
    <row r="382" s="131" customFormat="true" ht="30.75" hidden="false" customHeight="true" outlineLevel="0" collapsed="false">
      <c r="A382" s="2"/>
      <c r="B382" s="47" t="s">
        <v>56</v>
      </c>
      <c r="C382" s="37" t="s">
        <v>357</v>
      </c>
      <c r="D382" s="37" t="s">
        <v>136</v>
      </c>
      <c r="E382" s="37" t="s">
        <v>23</v>
      </c>
      <c r="F382" s="26" t="s">
        <v>140</v>
      </c>
      <c r="G382" s="37" t="s">
        <v>57</v>
      </c>
      <c r="H382" s="45" t="e">
        <f aca="false">#REF!</f>
        <v>#REF!</v>
      </c>
      <c r="I382" s="45" t="e">
        <f aca="false">#REF!</f>
        <v>#REF!</v>
      </c>
      <c r="J382" s="46" t="n">
        <v>2078.6</v>
      </c>
      <c r="K382" s="46" t="n">
        <v>2133.4</v>
      </c>
      <c r="L382" s="129"/>
      <c r="M382" s="127"/>
      <c r="N382" s="127"/>
      <c r="O382" s="127"/>
      <c r="P382" s="127"/>
      <c r="Q382" s="127"/>
      <c r="R382" s="127"/>
      <c r="S382" s="130"/>
      <c r="T382" s="127"/>
      <c r="U382" s="127"/>
      <c r="V382" s="130"/>
    </row>
    <row r="383" s="131" customFormat="true" ht="22.5" hidden="false" customHeight="true" outlineLevel="0" collapsed="false">
      <c r="A383" s="2"/>
      <c r="B383" s="55" t="s">
        <v>64</v>
      </c>
      <c r="C383" s="37" t="s">
        <v>357</v>
      </c>
      <c r="D383" s="37" t="s">
        <v>136</v>
      </c>
      <c r="E383" s="37" t="s">
        <v>23</v>
      </c>
      <c r="F383" s="26" t="s">
        <v>140</v>
      </c>
      <c r="G383" s="37" t="s">
        <v>65</v>
      </c>
      <c r="H383" s="45"/>
      <c r="I383" s="45"/>
      <c r="J383" s="46" t="n">
        <f aca="false">J384</f>
        <v>50</v>
      </c>
      <c r="K383" s="46" t="n">
        <f aca="false">K384</f>
        <v>50</v>
      </c>
      <c r="L383" s="129"/>
      <c r="M383" s="127"/>
      <c r="N383" s="127"/>
      <c r="O383" s="127"/>
      <c r="P383" s="127"/>
      <c r="Q383" s="127"/>
      <c r="R383" s="127"/>
      <c r="S383" s="130"/>
      <c r="T383" s="127"/>
      <c r="U383" s="127"/>
      <c r="V383" s="130"/>
    </row>
    <row r="384" s="131" customFormat="true" ht="30.75" hidden="false" customHeight="true" outlineLevel="0" collapsed="false">
      <c r="A384" s="2"/>
      <c r="B384" s="55" t="s">
        <v>66</v>
      </c>
      <c r="C384" s="37" t="s">
        <v>357</v>
      </c>
      <c r="D384" s="37" t="s">
        <v>136</v>
      </c>
      <c r="E384" s="37" t="s">
        <v>23</v>
      </c>
      <c r="F384" s="26" t="s">
        <v>140</v>
      </c>
      <c r="G384" s="37" t="s">
        <v>67</v>
      </c>
      <c r="H384" s="45"/>
      <c r="I384" s="45"/>
      <c r="J384" s="46" t="n">
        <f aca="false">J385</f>
        <v>50</v>
      </c>
      <c r="K384" s="46" t="n">
        <f aca="false">K385</f>
        <v>50</v>
      </c>
      <c r="L384" s="129"/>
      <c r="M384" s="127"/>
      <c r="N384" s="127"/>
      <c r="O384" s="127"/>
      <c r="P384" s="127"/>
      <c r="Q384" s="127"/>
      <c r="R384" s="127"/>
      <c r="S384" s="130"/>
      <c r="T384" s="127"/>
      <c r="U384" s="127"/>
      <c r="V384" s="130"/>
    </row>
    <row r="385" s="131" customFormat="true" ht="31.5" hidden="false" customHeight="true" outlineLevel="0" collapsed="false">
      <c r="A385" s="2"/>
      <c r="B385" s="55" t="s">
        <v>68</v>
      </c>
      <c r="C385" s="37" t="s">
        <v>357</v>
      </c>
      <c r="D385" s="37" t="s">
        <v>136</v>
      </c>
      <c r="E385" s="37" t="s">
        <v>23</v>
      </c>
      <c r="F385" s="26" t="s">
        <v>140</v>
      </c>
      <c r="G385" s="37" t="s">
        <v>69</v>
      </c>
      <c r="H385" s="45"/>
      <c r="I385" s="45"/>
      <c r="J385" s="46" t="n">
        <v>50</v>
      </c>
      <c r="K385" s="46" t="n">
        <v>50</v>
      </c>
      <c r="L385" s="129"/>
      <c r="M385" s="127"/>
      <c r="N385" s="127"/>
      <c r="O385" s="127"/>
      <c r="P385" s="127"/>
      <c r="Q385" s="127"/>
      <c r="R385" s="127"/>
      <c r="S385" s="130"/>
      <c r="T385" s="127"/>
      <c r="U385" s="127"/>
      <c r="V385" s="130"/>
    </row>
    <row r="386" s="131" customFormat="true" ht="22.5" hidden="false" customHeight="true" outlineLevel="0" collapsed="false">
      <c r="A386" s="2"/>
      <c r="B386" s="58" t="s">
        <v>161</v>
      </c>
      <c r="C386" s="31" t="s">
        <v>357</v>
      </c>
      <c r="D386" s="31" t="s">
        <v>136</v>
      </c>
      <c r="E386" s="31" t="s">
        <v>25</v>
      </c>
      <c r="F386" s="31"/>
      <c r="G386" s="31"/>
      <c r="H386" s="49" t="e">
        <f aca="false">H387+#REF!+H409+H415+#REF!+#REF!+#REF!+#REF!</f>
        <v>#REF!</v>
      </c>
      <c r="I386" s="49" t="e">
        <f aca="false">I387+#REF!+I409+I415+#REF!+#REF!+#REF!+#REF!</f>
        <v>#REF!</v>
      </c>
      <c r="J386" s="50" t="n">
        <f aca="false">J387+J409+J418</f>
        <v>96681.7</v>
      </c>
      <c r="K386" s="50" t="n">
        <f aca="false">K387+K409+K418</f>
        <v>98812.7</v>
      </c>
      <c r="L386" s="129"/>
      <c r="M386" s="127"/>
      <c r="N386" s="127"/>
      <c r="O386" s="127"/>
      <c r="P386" s="127"/>
      <c r="Q386" s="127"/>
      <c r="R386" s="127"/>
      <c r="S386" s="130"/>
      <c r="T386" s="127"/>
      <c r="U386" s="127"/>
      <c r="V386" s="130"/>
    </row>
    <row r="387" s="131" customFormat="true" ht="30.75" hidden="false" customHeight="true" outlineLevel="0" collapsed="false">
      <c r="A387" s="2"/>
      <c r="B387" s="53" t="s">
        <v>162</v>
      </c>
      <c r="C387" s="37" t="s">
        <v>357</v>
      </c>
      <c r="D387" s="37" t="s">
        <v>136</v>
      </c>
      <c r="E387" s="37" t="s">
        <v>25</v>
      </c>
      <c r="F387" s="37" t="s">
        <v>163</v>
      </c>
      <c r="G387" s="37"/>
      <c r="H387" s="45" t="e">
        <f aca="false">H388</f>
        <v>#REF!</v>
      </c>
      <c r="I387" s="45" t="e">
        <f aca="false">I388</f>
        <v>#REF!</v>
      </c>
      <c r="J387" s="46" t="n">
        <f aca="false">J388+J402</f>
        <v>12318</v>
      </c>
      <c r="K387" s="46" t="n">
        <f aca="false">K388+K402</f>
        <v>12020.7</v>
      </c>
      <c r="L387" s="129"/>
      <c r="M387" s="127"/>
      <c r="N387" s="127"/>
      <c r="O387" s="127"/>
      <c r="P387" s="127"/>
      <c r="Q387" s="127"/>
      <c r="R387" s="127"/>
      <c r="S387" s="130"/>
      <c r="T387" s="127"/>
      <c r="U387" s="127"/>
      <c r="V387" s="130"/>
    </row>
    <row r="388" s="131" customFormat="true" ht="33" hidden="false" customHeight="true" outlineLevel="0" collapsed="false">
      <c r="A388" s="2"/>
      <c r="B388" s="55" t="s">
        <v>107</v>
      </c>
      <c r="C388" s="37" t="s">
        <v>357</v>
      </c>
      <c r="D388" s="37" t="s">
        <v>136</v>
      </c>
      <c r="E388" s="37" t="s">
        <v>25</v>
      </c>
      <c r="F388" s="37" t="s">
        <v>144</v>
      </c>
      <c r="G388" s="37"/>
      <c r="H388" s="45" t="e">
        <f aca="false">H389+H393+#REF!+#REF!+H398</f>
        <v>#REF!</v>
      </c>
      <c r="I388" s="45" t="e">
        <f aca="false">I389+I393+#REF!+#REF!+I398</f>
        <v>#REF!</v>
      </c>
      <c r="J388" s="46" t="n">
        <f aca="false">J389+J393+J398</f>
        <v>12195.4</v>
      </c>
      <c r="K388" s="46" t="n">
        <f aca="false">K389+K393+K398</f>
        <v>11898.1</v>
      </c>
      <c r="L388" s="129"/>
      <c r="M388" s="127"/>
      <c r="N388" s="127"/>
      <c r="O388" s="127"/>
      <c r="P388" s="127"/>
      <c r="Q388" s="127"/>
      <c r="R388" s="127"/>
      <c r="S388" s="130"/>
      <c r="T388" s="127"/>
      <c r="U388" s="127"/>
      <c r="V388" s="130"/>
    </row>
    <row r="389" s="131" customFormat="true" ht="47.25" hidden="false" customHeight="true" outlineLevel="0" collapsed="false">
      <c r="A389" s="2"/>
      <c r="B389" s="47" t="s">
        <v>30</v>
      </c>
      <c r="C389" s="37" t="s">
        <v>357</v>
      </c>
      <c r="D389" s="37" t="s">
        <v>136</v>
      </c>
      <c r="E389" s="37" t="s">
        <v>25</v>
      </c>
      <c r="F389" s="37" t="s">
        <v>144</v>
      </c>
      <c r="G389" s="37" t="s">
        <v>31</v>
      </c>
      <c r="H389" s="45" t="e">
        <f aca="false">H390</f>
        <v>#REF!</v>
      </c>
      <c r="I389" s="45" t="e">
        <f aca="false">I390</f>
        <v>#REF!</v>
      </c>
      <c r="J389" s="46" t="n">
        <f aca="false">J390</f>
        <v>30.8</v>
      </c>
      <c r="K389" s="46" t="n">
        <f aca="false">K390</f>
        <v>30.8</v>
      </c>
      <c r="L389" s="129"/>
      <c r="M389" s="127"/>
      <c r="N389" s="127"/>
      <c r="O389" s="127"/>
      <c r="P389" s="127"/>
      <c r="Q389" s="127"/>
      <c r="R389" s="127"/>
      <c r="S389" s="130"/>
      <c r="T389" s="127"/>
      <c r="U389" s="127"/>
      <c r="V389" s="130"/>
    </row>
    <row r="390" s="131" customFormat="true" ht="18" hidden="false" customHeight="true" outlineLevel="0" collapsed="false">
      <c r="A390" s="2"/>
      <c r="B390" s="47" t="s">
        <v>109</v>
      </c>
      <c r="C390" s="37" t="s">
        <v>357</v>
      </c>
      <c r="D390" s="37" t="s">
        <v>136</v>
      </c>
      <c r="E390" s="37" t="s">
        <v>25</v>
      </c>
      <c r="F390" s="37" t="s">
        <v>144</v>
      </c>
      <c r="G390" s="37" t="s">
        <v>110</v>
      </c>
      <c r="H390" s="45" t="e">
        <f aca="false">H391+H392</f>
        <v>#REF!</v>
      </c>
      <c r="I390" s="45" t="e">
        <f aca="false">I391+I392</f>
        <v>#REF!</v>
      </c>
      <c r="J390" s="46" t="n">
        <f aca="false">J391+J392</f>
        <v>30.8</v>
      </c>
      <c r="K390" s="46" t="n">
        <f aca="false">K391+K392</f>
        <v>30.8</v>
      </c>
      <c r="L390" s="129"/>
      <c r="M390" s="127"/>
      <c r="N390" s="127"/>
      <c r="O390" s="127"/>
      <c r="P390" s="127"/>
      <c r="Q390" s="127"/>
      <c r="R390" s="127"/>
      <c r="S390" s="130"/>
      <c r="T390" s="127"/>
      <c r="U390" s="127"/>
      <c r="V390" s="130"/>
    </row>
    <row r="391" s="131" customFormat="true" ht="17.25" hidden="true" customHeight="true" outlineLevel="0" collapsed="false">
      <c r="A391" s="2"/>
      <c r="B391" s="47" t="s">
        <v>34</v>
      </c>
      <c r="C391" s="37" t="s">
        <v>357</v>
      </c>
      <c r="D391" s="37" t="s">
        <v>136</v>
      </c>
      <c r="E391" s="37" t="s">
        <v>25</v>
      </c>
      <c r="F391" s="37" t="s">
        <v>144</v>
      </c>
      <c r="G391" s="37" t="s">
        <v>111</v>
      </c>
      <c r="H391" s="45" t="e">
        <f aca="false">#REF!</f>
        <v>#REF!</v>
      </c>
      <c r="I391" s="45" t="e">
        <f aca="false">#REF!</f>
        <v>#REF!</v>
      </c>
      <c r="J391" s="46"/>
      <c r="K391" s="46"/>
      <c r="L391" s="129"/>
      <c r="M391" s="127"/>
      <c r="N391" s="127"/>
      <c r="O391" s="127"/>
      <c r="P391" s="127"/>
      <c r="Q391" s="127"/>
      <c r="R391" s="127"/>
      <c r="S391" s="130"/>
      <c r="T391" s="127"/>
      <c r="U391" s="127"/>
      <c r="V391" s="130"/>
    </row>
    <row r="392" s="131" customFormat="true" ht="32.25" hidden="false" customHeight="true" outlineLevel="0" collapsed="false">
      <c r="A392" s="2"/>
      <c r="B392" s="47" t="s">
        <v>62</v>
      </c>
      <c r="C392" s="37" t="s">
        <v>357</v>
      </c>
      <c r="D392" s="37" t="s">
        <v>136</v>
      </c>
      <c r="E392" s="37" t="s">
        <v>25</v>
      </c>
      <c r="F392" s="37" t="s">
        <v>144</v>
      </c>
      <c r="G392" s="37" t="s">
        <v>141</v>
      </c>
      <c r="H392" s="45" t="e">
        <f aca="false">#REF!</f>
        <v>#REF!</v>
      </c>
      <c r="I392" s="45" t="e">
        <f aca="false">#REF!</f>
        <v>#REF!</v>
      </c>
      <c r="J392" s="46" t="n">
        <v>30.8</v>
      </c>
      <c r="K392" s="46" t="n">
        <v>30.8</v>
      </c>
      <c r="L392" s="129"/>
      <c r="M392" s="127"/>
      <c r="N392" s="127"/>
      <c r="O392" s="127"/>
      <c r="P392" s="127"/>
      <c r="Q392" s="127"/>
      <c r="R392" s="127"/>
      <c r="S392" s="130"/>
      <c r="T392" s="127"/>
      <c r="U392" s="127"/>
      <c r="V392" s="130"/>
    </row>
    <row r="393" s="131" customFormat="true" ht="33.75" hidden="false" customHeight="true" outlineLevel="0" collapsed="false">
      <c r="A393" s="2"/>
      <c r="B393" s="47" t="s">
        <v>50</v>
      </c>
      <c r="C393" s="37" t="s">
        <v>357</v>
      </c>
      <c r="D393" s="37" t="s">
        <v>136</v>
      </c>
      <c r="E393" s="37" t="s">
        <v>25</v>
      </c>
      <c r="F393" s="37" t="s">
        <v>144</v>
      </c>
      <c r="G393" s="37" t="s">
        <v>51</v>
      </c>
      <c r="H393" s="45" t="e">
        <f aca="false">H394</f>
        <v>#REF!</v>
      </c>
      <c r="I393" s="45" t="e">
        <f aca="false">I394</f>
        <v>#REF!</v>
      </c>
      <c r="J393" s="46" t="n">
        <f aca="false">J394</f>
        <v>11464.6</v>
      </c>
      <c r="K393" s="46" t="n">
        <f aca="false">K394</f>
        <v>11167.3</v>
      </c>
      <c r="L393" s="129"/>
      <c r="M393" s="127"/>
      <c r="N393" s="127"/>
      <c r="O393" s="127"/>
      <c r="P393" s="127"/>
      <c r="Q393" s="127"/>
      <c r="R393" s="127"/>
      <c r="S393" s="130"/>
      <c r="T393" s="127"/>
      <c r="U393" s="127"/>
      <c r="V393" s="130"/>
    </row>
    <row r="394" s="131" customFormat="true" ht="31.5" hidden="false" customHeight="true" outlineLevel="0" collapsed="false">
      <c r="A394" s="2"/>
      <c r="B394" s="47" t="s">
        <v>52</v>
      </c>
      <c r="C394" s="37" t="s">
        <v>357</v>
      </c>
      <c r="D394" s="37" t="s">
        <v>136</v>
      </c>
      <c r="E394" s="37" t="s">
        <v>25</v>
      </c>
      <c r="F394" s="37" t="s">
        <v>144</v>
      </c>
      <c r="G394" s="37" t="s">
        <v>53</v>
      </c>
      <c r="H394" s="45" t="e">
        <f aca="false">H396+H395+H397</f>
        <v>#REF!</v>
      </c>
      <c r="I394" s="45" t="e">
        <f aca="false">I396+I395+I397</f>
        <v>#REF!</v>
      </c>
      <c r="J394" s="46" t="n">
        <f aca="false">J395+J396+J397</f>
        <v>11464.6</v>
      </c>
      <c r="K394" s="46" t="n">
        <f aca="false">K395+K396+K397</f>
        <v>11167.3</v>
      </c>
      <c r="L394" s="129"/>
      <c r="M394" s="127"/>
      <c r="N394" s="127"/>
      <c r="O394" s="127"/>
      <c r="P394" s="127"/>
      <c r="Q394" s="127"/>
      <c r="R394" s="127"/>
      <c r="S394" s="130"/>
      <c r="T394" s="127"/>
      <c r="U394" s="127"/>
      <c r="V394" s="130"/>
    </row>
    <row r="395" s="131" customFormat="true" ht="30.75" hidden="false" customHeight="true" outlineLevel="0" collapsed="false">
      <c r="A395" s="2"/>
      <c r="B395" s="47" t="s">
        <v>54</v>
      </c>
      <c r="C395" s="37" t="s">
        <v>357</v>
      </c>
      <c r="D395" s="37" t="s">
        <v>136</v>
      </c>
      <c r="E395" s="37" t="s">
        <v>25</v>
      </c>
      <c r="F395" s="37" t="s">
        <v>144</v>
      </c>
      <c r="G395" s="37" t="s">
        <v>55</v>
      </c>
      <c r="H395" s="45" t="e">
        <f aca="false">#REF!</f>
        <v>#REF!</v>
      </c>
      <c r="I395" s="45" t="e">
        <f aca="false">#REF!</f>
        <v>#REF!</v>
      </c>
      <c r="J395" s="46" t="n">
        <v>12</v>
      </c>
      <c r="K395" s="46" t="n">
        <v>12</v>
      </c>
      <c r="L395" s="129"/>
      <c r="M395" s="127"/>
      <c r="N395" s="127"/>
      <c r="O395" s="127"/>
      <c r="P395" s="127"/>
      <c r="Q395" s="127"/>
      <c r="R395" s="127"/>
      <c r="S395" s="130"/>
      <c r="T395" s="127"/>
      <c r="U395" s="127"/>
      <c r="V395" s="130"/>
    </row>
    <row r="396" s="131" customFormat="true" ht="0.75" hidden="false" customHeight="true" outlineLevel="0" collapsed="false">
      <c r="A396" s="2"/>
      <c r="B396" s="47" t="s">
        <v>142</v>
      </c>
      <c r="C396" s="37" t="s">
        <v>357</v>
      </c>
      <c r="D396" s="37" t="s">
        <v>136</v>
      </c>
      <c r="E396" s="37" t="s">
        <v>25</v>
      </c>
      <c r="F396" s="37" t="s">
        <v>144</v>
      </c>
      <c r="G396" s="37" t="s">
        <v>143</v>
      </c>
      <c r="H396" s="45" t="e">
        <f aca="false">#REF!</f>
        <v>#REF!</v>
      </c>
      <c r="I396" s="45" t="e">
        <f aca="false">#REF!</f>
        <v>#REF!</v>
      </c>
      <c r="J396" s="46"/>
      <c r="K396" s="46"/>
      <c r="L396" s="129"/>
      <c r="M396" s="127"/>
      <c r="N396" s="127"/>
      <c r="O396" s="127"/>
      <c r="P396" s="127"/>
      <c r="Q396" s="127"/>
      <c r="R396" s="127"/>
      <c r="S396" s="130"/>
      <c r="T396" s="127"/>
      <c r="U396" s="127"/>
      <c r="V396" s="130"/>
    </row>
    <row r="397" s="131" customFormat="true" ht="30.75" hidden="false" customHeight="true" outlineLevel="0" collapsed="false">
      <c r="A397" s="2"/>
      <c r="B397" s="47" t="s">
        <v>56</v>
      </c>
      <c r="C397" s="37" t="s">
        <v>357</v>
      </c>
      <c r="D397" s="37" t="s">
        <v>136</v>
      </c>
      <c r="E397" s="37" t="s">
        <v>25</v>
      </c>
      <c r="F397" s="37" t="s">
        <v>144</v>
      </c>
      <c r="G397" s="37" t="s">
        <v>57</v>
      </c>
      <c r="H397" s="64" t="e">
        <f aca="false">#REF!</f>
        <v>#REF!</v>
      </c>
      <c r="I397" s="64" t="e">
        <f aca="false">#REF!</f>
        <v>#REF!</v>
      </c>
      <c r="J397" s="65" t="n">
        <v>11452.6</v>
      </c>
      <c r="K397" s="65" t="n">
        <v>11155.3</v>
      </c>
      <c r="L397" s="129"/>
      <c r="M397" s="127"/>
      <c r="N397" s="127"/>
      <c r="O397" s="127"/>
      <c r="P397" s="127"/>
      <c r="Q397" s="127"/>
      <c r="R397" s="127"/>
      <c r="S397" s="130"/>
      <c r="T397" s="127"/>
      <c r="U397" s="127"/>
      <c r="V397" s="130"/>
    </row>
    <row r="398" s="131" customFormat="true" ht="22.5" hidden="false" customHeight="true" outlineLevel="0" collapsed="false">
      <c r="A398" s="2"/>
      <c r="B398" s="55" t="s">
        <v>64</v>
      </c>
      <c r="C398" s="37" t="s">
        <v>357</v>
      </c>
      <c r="D398" s="37" t="s">
        <v>136</v>
      </c>
      <c r="E398" s="37" t="s">
        <v>25</v>
      </c>
      <c r="F398" s="37" t="s">
        <v>144</v>
      </c>
      <c r="G398" s="37" t="s">
        <v>65</v>
      </c>
      <c r="H398" s="45" t="e">
        <f aca="false">H399</f>
        <v>#REF!</v>
      </c>
      <c r="I398" s="45" t="e">
        <f aca="false">I399</f>
        <v>#REF!</v>
      </c>
      <c r="J398" s="46" t="n">
        <f aca="false">J399</f>
        <v>700</v>
      </c>
      <c r="K398" s="46" t="n">
        <f aca="false">K399</f>
        <v>700</v>
      </c>
      <c r="L398" s="129"/>
      <c r="M398" s="127"/>
      <c r="N398" s="127"/>
      <c r="O398" s="127"/>
      <c r="P398" s="127"/>
      <c r="Q398" s="127"/>
      <c r="R398" s="127"/>
      <c r="S398" s="130"/>
      <c r="T398" s="127"/>
      <c r="U398" s="127"/>
      <c r="V398" s="130"/>
    </row>
    <row r="399" s="131" customFormat="true" ht="33.75" hidden="false" customHeight="true" outlineLevel="0" collapsed="false">
      <c r="A399" s="2"/>
      <c r="B399" s="55" t="s">
        <v>66</v>
      </c>
      <c r="C399" s="37" t="s">
        <v>357</v>
      </c>
      <c r="D399" s="37" t="s">
        <v>136</v>
      </c>
      <c r="E399" s="37" t="s">
        <v>25</v>
      </c>
      <c r="F399" s="37" t="s">
        <v>144</v>
      </c>
      <c r="G399" s="37" t="s">
        <v>67</v>
      </c>
      <c r="H399" s="45" t="e">
        <f aca="false">#REF!+H401</f>
        <v>#REF!</v>
      </c>
      <c r="I399" s="45" t="e">
        <f aca="false">#REF!+I401</f>
        <v>#REF!</v>
      </c>
      <c r="J399" s="46" t="n">
        <f aca="false">J400+J401</f>
        <v>700</v>
      </c>
      <c r="K399" s="46" t="n">
        <f aca="false">K400+K401</f>
        <v>700</v>
      </c>
      <c r="L399" s="129"/>
      <c r="M399" s="127"/>
      <c r="N399" s="127"/>
      <c r="O399" s="127"/>
      <c r="P399" s="127"/>
      <c r="Q399" s="127"/>
      <c r="R399" s="127"/>
      <c r="S399" s="130"/>
      <c r="T399" s="127"/>
      <c r="U399" s="127"/>
      <c r="V399" s="130"/>
    </row>
    <row r="400" s="131" customFormat="true" ht="31.5" hidden="false" customHeight="true" outlineLevel="0" collapsed="false">
      <c r="A400" s="2"/>
      <c r="B400" s="55" t="s">
        <v>68</v>
      </c>
      <c r="C400" s="37" t="s">
        <v>357</v>
      </c>
      <c r="D400" s="37" t="s">
        <v>136</v>
      </c>
      <c r="E400" s="37" t="s">
        <v>25</v>
      </c>
      <c r="F400" s="37" t="s">
        <v>144</v>
      </c>
      <c r="G400" s="37" t="s">
        <v>69</v>
      </c>
      <c r="H400" s="45"/>
      <c r="I400" s="45"/>
      <c r="J400" s="46" t="n">
        <v>654.5</v>
      </c>
      <c r="K400" s="46" t="n">
        <v>654.5</v>
      </c>
      <c r="L400" s="129"/>
      <c r="M400" s="127"/>
      <c r="N400" s="127"/>
      <c r="O400" s="127"/>
      <c r="P400" s="127"/>
      <c r="Q400" s="127"/>
      <c r="R400" s="127"/>
      <c r="S400" s="130"/>
      <c r="T400" s="127"/>
      <c r="U400" s="127"/>
      <c r="V400" s="130"/>
    </row>
    <row r="401" s="131" customFormat="true" ht="29.25" hidden="false" customHeight="true" outlineLevel="0" collapsed="false">
      <c r="A401" s="2"/>
      <c r="B401" s="55" t="s">
        <v>112</v>
      </c>
      <c r="C401" s="37" t="s">
        <v>357</v>
      </c>
      <c r="D401" s="37" t="s">
        <v>136</v>
      </c>
      <c r="E401" s="37" t="s">
        <v>25</v>
      </c>
      <c r="F401" s="37" t="s">
        <v>144</v>
      </c>
      <c r="G401" s="37" t="s">
        <v>113</v>
      </c>
      <c r="H401" s="45" t="e">
        <f aca="false">#REF!</f>
        <v>#REF!</v>
      </c>
      <c r="I401" s="45" t="e">
        <f aca="false">#REF!</f>
        <v>#REF!</v>
      </c>
      <c r="J401" s="46" t="n">
        <v>45.5</v>
      </c>
      <c r="K401" s="46" t="n">
        <v>45.5</v>
      </c>
      <c r="L401" s="129"/>
      <c r="M401" s="127"/>
      <c r="N401" s="127"/>
      <c r="O401" s="127"/>
      <c r="P401" s="127"/>
      <c r="Q401" s="127"/>
      <c r="R401" s="127"/>
      <c r="S401" s="130"/>
      <c r="T401" s="127"/>
      <c r="U401" s="127"/>
      <c r="V401" s="130"/>
    </row>
    <row r="402" s="131" customFormat="true" ht="49.5" hidden="false" customHeight="true" outlineLevel="0" collapsed="false">
      <c r="A402" s="2"/>
      <c r="B402" s="55" t="s">
        <v>165</v>
      </c>
      <c r="C402" s="37" t="s">
        <v>357</v>
      </c>
      <c r="D402" s="37" t="s">
        <v>136</v>
      </c>
      <c r="E402" s="37" t="s">
        <v>25</v>
      </c>
      <c r="F402" s="37" t="s">
        <v>166</v>
      </c>
      <c r="G402" s="37"/>
      <c r="H402" s="45"/>
      <c r="I402" s="45"/>
      <c r="J402" s="46" t="n">
        <f aca="false">J403+J406</f>
        <v>122.6</v>
      </c>
      <c r="K402" s="46" t="n">
        <f aca="false">K403+K406</f>
        <v>122.6</v>
      </c>
      <c r="L402" s="129"/>
      <c r="M402" s="127"/>
      <c r="N402" s="127"/>
      <c r="O402" s="127"/>
      <c r="P402" s="127"/>
      <c r="Q402" s="127"/>
      <c r="R402" s="127"/>
      <c r="S402" s="130"/>
      <c r="T402" s="127"/>
      <c r="U402" s="127"/>
      <c r="V402" s="130"/>
    </row>
    <row r="403" s="131" customFormat="true" ht="51" hidden="false" customHeight="true" outlineLevel="0" collapsed="false">
      <c r="A403" s="2"/>
      <c r="B403" s="47" t="s">
        <v>30</v>
      </c>
      <c r="C403" s="37" t="s">
        <v>357</v>
      </c>
      <c r="D403" s="37" t="s">
        <v>136</v>
      </c>
      <c r="E403" s="37" t="s">
        <v>25</v>
      </c>
      <c r="F403" s="37" t="s">
        <v>166</v>
      </c>
      <c r="G403" s="37" t="s">
        <v>31</v>
      </c>
      <c r="H403" s="45"/>
      <c r="I403" s="45"/>
      <c r="J403" s="46" t="n">
        <f aca="false">J404</f>
        <v>74.6</v>
      </c>
      <c r="K403" s="46" t="n">
        <f aca="false">K404</f>
        <v>74.6</v>
      </c>
      <c r="L403" s="129"/>
      <c r="M403" s="127"/>
      <c r="N403" s="127"/>
      <c r="O403" s="127"/>
      <c r="P403" s="127"/>
      <c r="Q403" s="127"/>
      <c r="R403" s="127"/>
      <c r="S403" s="130"/>
      <c r="T403" s="127"/>
      <c r="U403" s="127"/>
      <c r="V403" s="130"/>
    </row>
    <row r="404" s="131" customFormat="true" ht="23.25" hidden="false" customHeight="true" outlineLevel="0" collapsed="false">
      <c r="A404" s="2"/>
      <c r="B404" s="47" t="s">
        <v>109</v>
      </c>
      <c r="C404" s="37" t="s">
        <v>357</v>
      </c>
      <c r="D404" s="37" t="s">
        <v>136</v>
      </c>
      <c r="E404" s="37" t="s">
        <v>25</v>
      </c>
      <c r="F404" s="37" t="s">
        <v>166</v>
      </c>
      <c r="G404" s="37" t="s">
        <v>110</v>
      </c>
      <c r="H404" s="45"/>
      <c r="I404" s="45"/>
      <c r="J404" s="46" t="n">
        <f aca="false">J405</f>
        <v>74.6</v>
      </c>
      <c r="K404" s="46" t="n">
        <f aca="false">K405</f>
        <v>74.6</v>
      </c>
      <c r="L404" s="129"/>
      <c r="M404" s="127"/>
      <c r="N404" s="127"/>
      <c r="O404" s="127"/>
      <c r="P404" s="127"/>
      <c r="Q404" s="127"/>
      <c r="R404" s="127"/>
      <c r="S404" s="130"/>
      <c r="T404" s="127"/>
      <c r="U404" s="127"/>
      <c r="V404" s="130"/>
    </row>
    <row r="405" s="131" customFormat="true" ht="30" hidden="false" customHeight="true" outlineLevel="0" collapsed="false">
      <c r="A405" s="2"/>
      <c r="B405" s="47" t="s">
        <v>62</v>
      </c>
      <c r="C405" s="37" t="s">
        <v>357</v>
      </c>
      <c r="D405" s="37" t="s">
        <v>136</v>
      </c>
      <c r="E405" s="37" t="s">
        <v>25</v>
      </c>
      <c r="F405" s="37" t="s">
        <v>166</v>
      </c>
      <c r="G405" s="37" t="s">
        <v>141</v>
      </c>
      <c r="H405" s="45"/>
      <c r="I405" s="45"/>
      <c r="J405" s="46" t="n">
        <v>74.6</v>
      </c>
      <c r="K405" s="46" t="n">
        <v>74.6</v>
      </c>
      <c r="L405" s="129"/>
      <c r="M405" s="127"/>
      <c r="N405" s="127"/>
      <c r="O405" s="127"/>
      <c r="P405" s="127"/>
      <c r="Q405" s="127"/>
      <c r="R405" s="127"/>
      <c r="S405" s="130"/>
      <c r="T405" s="127"/>
      <c r="U405" s="127"/>
      <c r="V405" s="130"/>
    </row>
    <row r="406" s="131" customFormat="true" ht="22.5" hidden="false" customHeight="true" outlineLevel="0" collapsed="false">
      <c r="A406" s="2"/>
      <c r="B406" s="55" t="s">
        <v>164</v>
      </c>
      <c r="C406" s="37" t="s">
        <v>357</v>
      </c>
      <c r="D406" s="37" t="s">
        <v>136</v>
      </c>
      <c r="E406" s="37" t="s">
        <v>25</v>
      </c>
      <c r="F406" s="37" t="s">
        <v>166</v>
      </c>
      <c r="G406" s="37" t="s">
        <v>145</v>
      </c>
      <c r="H406" s="45"/>
      <c r="I406" s="45"/>
      <c r="J406" s="46" t="n">
        <f aca="false">J407</f>
        <v>48</v>
      </c>
      <c r="K406" s="46" t="n">
        <f aca="false">K407</f>
        <v>48</v>
      </c>
      <c r="L406" s="129"/>
      <c r="M406" s="127"/>
      <c r="N406" s="127"/>
      <c r="O406" s="127"/>
      <c r="P406" s="127"/>
      <c r="Q406" s="127"/>
      <c r="R406" s="127"/>
      <c r="S406" s="130"/>
      <c r="T406" s="127"/>
      <c r="U406" s="127"/>
      <c r="V406" s="130"/>
    </row>
    <row r="407" s="131" customFormat="true" ht="31.5" hidden="false" customHeight="true" outlineLevel="0" collapsed="false">
      <c r="A407" s="2"/>
      <c r="B407" s="55" t="s">
        <v>146</v>
      </c>
      <c r="C407" s="37" t="s">
        <v>357</v>
      </c>
      <c r="D407" s="37" t="s">
        <v>136</v>
      </c>
      <c r="E407" s="37" t="s">
        <v>25</v>
      </c>
      <c r="F407" s="37" t="s">
        <v>166</v>
      </c>
      <c r="G407" s="37" t="s">
        <v>147</v>
      </c>
      <c r="H407" s="45"/>
      <c r="I407" s="45"/>
      <c r="J407" s="46" t="n">
        <f aca="false">J408</f>
        <v>48</v>
      </c>
      <c r="K407" s="46" t="n">
        <f aca="false">K408</f>
        <v>48</v>
      </c>
      <c r="L407" s="129"/>
      <c r="M407" s="127"/>
      <c r="N407" s="127"/>
      <c r="O407" s="127"/>
      <c r="P407" s="127"/>
      <c r="Q407" s="127"/>
      <c r="R407" s="127"/>
      <c r="S407" s="130"/>
      <c r="T407" s="127"/>
      <c r="U407" s="127"/>
      <c r="V407" s="130"/>
    </row>
    <row r="408" s="131" customFormat="true" ht="35.25" hidden="false" customHeight="true" outlineLevel="0" collapsed="false">
      <c r="A408" s="2"/>
      <c r="B408" s="55" t="s">
        <v>148</v>
      </c>
      <c r="C408" s="37" t="s">
        <v>357</v>
      </c>
      <c r="D408" s="37" t="s">
        <v>136</v>
      </c>
      <c r="E408" s="37" t="s">
        <v>25</v>
      </c>
      <c r="F408" s="37" t="s">
        <v>166</v>
      </c>
      <c r="G408" s="37" t="s">
        <v>149</v>
      </c>
      <c r="H408" s="45"/>
      <c r="I408" s="45"/>
      <c r="J408" s="46" t="n">
        <v>48</v>
      </c>
      <c r="K408" s="46" t="n">
        <v>48</v>
      </c>
      <c r="L408" s="129"/>
      <c r="M408" s="127"/>
      <c r="N408" s="127"/>
      <c r="O408" s="127"/>
      <c r="P408" s="127"/>
      <c r="Q408" s="127"/>
      <c r="R408" s="127"/>
      <c r="S408" s="130"/>
      <c r="T408" s="127"/>
      <c r="U408" s="127"/>
      <c r="V408" s="130"/>
    </row>
    <row r="409" s="131" customFormat="true" ht="22.5" hidden="false" customHeight="true" outlineLevel="0" collapsed="false">
      <c r="A409" s="2"/>
      <c r="B409" s="57" t="s">
        <v>167</v>
      </c>
      <c r="C409" s="37" t="s">
        <v>357</v>
      </c>
      <c r="D409" s="37" t="s">
        <v>136</v>
      </c>
      <c r="E409" s="37" t="s">
        <v>25</v>
      </c>
      <c r="F409" s="37" t="s">
        <v>168</v>
      </c>
      <c r="G409" s="37"/>
      <c r="H409" s="45" t="n">
        <f aca="false">H410</f>
        <v>0</v>
      </c>
      <c r="I409" s="45" t="n">
        <f aca="false">I410</f>
        <v>0</v>
      </c>
      <c r="J409" s="46" t="n">
        <f aca="false">J410</f>
        <v>2762.7</v>
      </c>
      <c r="K409" s="46" t="n">
        <f aca="false">K410</f>
        <v>2845</v>
      </c>
      <c r="L409" s="129"/>
      <c r="M409" s="127"/>
      <c r="N409" s="127"/>
      <c r="O409" s="127"/>
      <c r="P409" s="127"/>
      <c r="Q409" s="127"/>
      <c r="R409" s="127"/>
      <c r="S409" s="130"/>
      <c r="T409" s="127"/>
      <c r="U409" s="127"/>
      <c r="V409" s="130"/>
    </row>
    <row r="410" s="131" customFormat="true" ht="30" hidden="false" customHeight="true" outlineLevel="0" collapsed="false">
      <c r="A410" s="2"/>
      <c r="B410" s="55" t="s">
        <v>107</v>
      </c>
      <c r="C410" s="37" t="s">
        <v>357</v>
      </c>
      <c r="D410" s="37" t="s">
        <v>136</v>
      </c>
      <c r="E410" s="37" t="s">
        <v>25</v>
      </c>
      <c r="F410" s="37" t="s">
        <v>169</v>
      </c>
      <c r="G410" s="37"/>
      <c r="H410" s="45" t="n">
        <f aca="false">H411</f>
        <v>0</v>
      </c>
      <c r="I410" s="45" t="n">
        <f aca="false">I411</f>
        <v>0</v>
      </c>
      <c r="J410" s="46" t="n">
        <f aca="false">J411+J415</f>
        <v>2762.7</v>
      </c>
      <c r="K410" s="46" t="n">
        <f aca="false">K411+K415</f>
        <v>2845</v>
      </c>
      <c r="L410" s="129"/>
      <c r="M410" s="127"/>
      <c r="N410" s="127"/>
      <c r="O410" s="127"/>
      <c r="P410" s="127"/>
      <c r="Q410" s="127"/>
      <c r="R410" s="127"/>
      <c r="S410" s="130"/>
      <c r="T410" s="127"/>
      <c r="U410" s="127"/>
      <c r="V410" s="130"/>
    </row>
    <row r="411" s="131" customFormat="true" ht="46.5" hidden="false" customHeight="true" outlineLevel="0" collapsed="false">
      <c r="A411" s="2"/>
      <c r="B411" s="47" t="s">
        <v>170</v>
      </c>
      <c r="C411" s="37" t="s">
        <v>357</v>
      </c>
      <c r="D411" s="37" t="s">
        <v>136</v>
      </c>
      <c r="E411" s="37" t="s">
        <v>25</v>
      </c>
      <c r="F411" s="37" t="s">
        <v>169</v>
      </c>
      <c r="G411" s="37" t="s">
        <v>31</v>
      </c>
      <c r="H411" s="45"/>
      <c r="I411" s="45"/>
      <c r="J411" s="46" t="n">
        <f aca="false">J412</f>
        <v>2671.3</v>
      </c>
      <c r="K411" s="46" t="n">
        <f aca="false">K412</f>
        <v>2751.4</v>
      </c>
      <c r="L411" s="129"/>
      <c r="M411" s="127"/>
      <c r="N411" s="127"/>
      <c r="O411" s="127"/>
      <c r="P411" s="127"/>
      <c r="Q411" s="127"/>
      <c r="R411" s="127"/>
      <c r="S411" s="130"/>
      <c r="T411" s="127"/>
      <c r="U411" s="127"/>
      <c r="V411" s="130"/>
    </row>
    <row r="412" s="131" customFormat="true" ht="22.5" hidden="false" customHeight="true" outlineLevel="0" collapsed="false">
      <c r="A412" s="2"/>
      <c r="B412" s="47" t="s">
        <v>109</v>
      </c>
      <c r="C412" s="37" t="s">
        <v>357</v>
      </c>
      <c r="D412" s="37" t="s">
        <v>136</v>
      </c>
      <c r="E412" s="37" t="s">
        <v>25</v>
      </c>
      <c r="F412" s="37" t="s">
        <v>169</v>
      </c>
      <c r="G412" s="37" t="s">
        <v>110</v>
      </c>
      <c r="H412" s="45"/>
      <c r="I412" s="45"/>
      <c r="J412" s="46" t="n">
        <f aca="false">J413+J414</f>
        <v>2671.3</v>
      </c>
      <c r="K412" s="46" t="n">
        <f aca="false">K413+K414</f>
        <v>2751.4</v>
      </c>
      <c r="L412" s="129"/>
      <c r="M412" s="127"/>
      <c r="N412" s="127"/>
      <c r="O412" s="127"/>
      <c r="P412" s="127"/>
      <c r="Q412" s="127"/>
      <c r="R412" s="127"/>
      <c r="S412" s="130"/>
      <c r="T412" s="127"/>
      <c r="U412" s="127"/>
      <c r="V412" s="130"/>
    </row>
    <row r="413" s="131" customFormat="true" ht="22.5" hidden="false" customHeight="true" outlineLevel="0" collapsed="false">
      <c r="A413" s="2"/>
      <c r="B413" s="47" t="s">
        <v>34</v>
      </c>
      <c r="C413" s="37" t="s">
        <v>357</v>
      </c>
      <c r="D413" s="37" t="s">
        <v>136</v>
      </c>
      <c r="E413" s="37" t="s">
        <v>25</v>
      </c>
      <c r="F413" s="37" t="s">
        <v>169</v>
      </c>
      <c r="G413" s="37" t="s">
        <v>111</v>
      </c>
      <c r="H413" s="45"/>
      <c r="I413" s="45"/>
      <c r="J413" s="46" t="n">
        <v>2654.2</v>
      </c>
      <c r="K413" s="46" t="n">
        <v>2734.3</v>
      </c>
      <c r="L413" s="129"/>
      <c r="M413" s="127"/>
      <c r="N413" s="127"/>
      <c r="O413" s="127"/>
      <c r="P413" s="127"/>
      <c r="Q413" s="127"/>
      <c r="R413" s="127"/>
      <c r="S413" s="130"/>
      <c r="T413" s="127"/>
      <c r="U413" s="127"/>
      <c r="V413" s="130"/>
    </row>
    <row r="414" s="131" customFormat="true" ht="33" hidden="false" customHeight="true" outlineLevel="0" collapsed="false">
      <c r="A414" s="2"/>
      <c r="B414" s="47" t="s">
        <v>62</v>
      </c>
      <c r="C414" s="37" t="s">
        <v>357</v>
      </c>
      <c r="D414" s="37" t="s">
        <v>136</v>
      </c>
      <c r="E414" s="37" t="s">
        <v>25</v>
      </c>
      <c r="F414" s="37" t="s">
        <v>169</v>
      </c>
      <c r="G414" s="37" t="s">
        <v>141</v>
      </c>
      <c r="H414" s="45"/>
      <c r="I414" s="45"/>
      <c r="J414" s="46" t="n">
        <v>17.1</v>
      </c>
      <c r="K414" s="46" t="n">
        <v>17.1</v>
      </c>
      <c r="L414" s="129"/>
      <c r="M414" s="127"/>
      <c r="N414" s="127"/>
      <c r="O414" s="127"/>
      <c r="P414" s="127"/>
      <c r="Q414" s="127"/>
      <c r="R414" s="127"/>
      <c r="S414" s="130"/>
      <c r="T414" s="127"/>
      <c r="U414" s="127"/>
      <c r="V414" s="130"/>
    </row>
    <row r="415" s="131" customFormat="true" ht="30" hidden="false" customHeight="true" outlineLevel="0" collapsed="false">
      <c r="A415" s="2"/>
      <c r="B415" s="47" t="s">
        <v>50</v>
      </c>
      <c r="C415" s="37" t="s">
        <v>357</v>
      </c>
      <c r="D415" s="37" t="s">
        <v>136</v>
      </c>
      <c r="E415" s="37" t="s">
        <v>25</v>
      </c>
      <c r="F415" s="37" t="s">
        <v>169</v>
      </c>
      <c r="G415" s="37" t="s">
        <v>51</v>
      </c>
      <c r="H415" s="45"/>
      <c r="I415" s="45"/>
      <c r="J415" s="46" t="n">
        <f aca="false">J416</f>
        <v>91.4</v>
      </c>
      <c r="K415" s="46" t="n">
        <f aca="false">K416</f>
        <v>93.6</v>
      </c>
      <c r="L415" s="129"/>
      <c r="M415" s="127"/>
      <c r="N415" s="127"/>
      <c r="O415" s="127"/>
      <c r="P415" s="127"/>
      <c r="Q415" s="127"/>
      <c r="R415" s="127"/>
      <c r="S415" s="130"/>
      <c r="T415" s="127"/>
      <c r="U415" s="127"/>
      <c r="V415" s="130"/>
    </row>
    <row r="416" s="131" customFormat="true" ht="33.75" hidden="false" customHeight="true" outlineLevel="0" collapsed="false">
      <c r="A416" s="2"/>
      <c r="B416" s="47" t="s">
        <v>52</v>
      </c>
      <c r="C416" s="37" t="s">
        <v>357</v>
      </c>
      <c r="D416" s="37" t="s">
        <v>136</v>
      </c>
      <c r="E416" s="37" t="s">
        <v>25</v>
      </c>
      <c r="F416" s="37" t="s">
        <v>169</v>
      </c>
      <c r="G416" s="37" t="s">
        <v>53</v>
      </c>
      <c r="H416" s="45"/>
      <c r="I416" s="45"/>
      <c r="J416" s="46" t="n">
        <f aca="false">J417</f>
        <v>91.4</v>
      </c>
      <c r="K416" s="46" t="n">
        <f aca="false">K417</f>
        <v>93.6</v>
      </c>
      <c r="L416" s="129"/>
      <c r="M416" s="127"/>
      <c r="N416" s="127"/>
      <c r="O416" s="127"/>
      <c r="P416" s="127"/>
      <c r="Q416" s="127"/>
      <c r="R416" s="127"/>
      <c r="S416" s="130"/>
      <c r="T416" s="127"/>
      <c r="U416" s="127"/>
      <c r="V416" s="130"/>
    </row>
    <row r="417" s="131" customFormat="true" ht="30" hidden="false" customHeight="true" outlineLevel="0" collapsed="false">
      <c r="A417" s="2"/>
      <c r="B417" s="69" t="s">
        <v>56</v>
      </c>
      <c r="C417" s="37" t="s">
        <v>357</v>
      </c>
      <c r="D417" s="37" t="s">
        <v>136</v>
      </c>
      <c r="E417" s="37" t="s">
        <v>25</v>
      </c>
      <c r="F417" s="37" t="s">
        <v>169</v>
      </c>
      <c r="G417" s="37" t="s">
        <v>57</v>
      </c>
      <c r="H417" s="45"/>
      <c r="I417" s="45"/>
      <c r="J417" s="46" t="n">
        <v>91.4</v>
      </c>
      <c r="K417" s="46" t="n">
        <v>93.6</v>
      </c>
      <c r="L417" s="129"/>
      <c r="M417" s="127"/>
      <c r="N417" s="127"/>
      <c r="O417" s="127"/>
      <c r="P417" s="127"/>
      <c r="Q417" s="127"/>
      <c r="R417" s="127"/>
      <c r="S417" s="130"/>
      <c r="T417" s="127"/>
      <c r="U417" s="127"/>
      <c r="V417" s="130"/>
    </row>
    <row r="418" s="131" customFormat="true" ht="22.5" hidden="false" customHeight="true" outlineLevel="0" collapsed="false">
      <c r="A418" s="2"/>
      <c r="B418" s="42" t="s">
        <v>42</v>
      </c>
      <c r="C418" s="36" t="s">
        <v>357</v>
      </c>
      <c r="D418" s="37" t="s">
        <v>136</v>
      </c>
      <c r="E418" s="37" t="s">
        <v>25</v>
      </c>
      <c r="F418" s="26" t="s">
        <v>70</v>
      </c>
      <c r="G418" s="37"/>
      <c r="H418" s="45"/>
      <c r="I418" s="45"/>
      <c r="J418" s="46" t="n">
        <f aca="false">J419</f>
        <v>81601</v>
      </c>
      <c r="K418" s="46" t="n">
        <f aca="false">K419</f>
        <v>83947</v>
      </c>
      <c r="L418" s="129"/>
      <c r="M418" s="127"/>
      <c r="N418" s="127"/>
      <c r="O418" s="127"/>
      <c r="P418" s="127"/>
      <c r="Q418" s="127"/>
      <c r="R418" s="127"/>
      <c r="S418" s="130"/>
      <c r="T418" s="127"/>
      <c r="U418" s="127"/>
      <c r="V418" s="130"/>
    </row>
    <row r="419" s="131" customFormat="true" ht="114.75" hidden="false" customHeight="true" outlineLevel="0" collapsed="false">
      <c r="A419" s="2"/>
      <c r="B419" s="42" t="s">
        <v>174</v>
      </c>
      <c r="C419" s="36" t="s">
        <v>357</v>
      </c>
      <c r="D419" s="37" t="s">
        <v>136</v>
      </c>
      <c r="E419" s="37" t="s">
        <v>25</v>
      </c>
      <c r="F419" s="26" t="s">
        <v>73</v>
      </c>
      <c r="G419" s="37"/>
      <c r="H419" s="45"/>
      <c r="I419" s="45"/>
      <c r="J419" s="46" t="n">
        <f aca="false">J420</f>
        <v>81601</v>
      </c>
      <c r="K419" s="46" t="n">
        <f aca="false">K420</f>
        <v>83947</v>
      </c>
      <c r="L419" s="129"/>
      <c r="M419" s="127"/>
      <c r="N419" s="127"/>
      <c r="O419" s="127"/>
      <c r="P419" s="127"/>
      <c r="Q419" s="127"/>
      <c r="R419" s="127"/>
      <c r="S419" s="130"/>
      <c r="T419" s="127"/>
      <c r="U419" s="127"/>
      <c r="V419" s="130"/>
    </row>
    <row r="420" s="131" customFormat="true" ht="159.75" hidden="false" customHeight="true" outlineLevel="0" collapsed="false">
      <c r="A420" s="2"/>
      <c r="B420" s="145" t="s">
        <v>175</v>
      </c>
      <c r="C420" s="37" t="s">
        <v>357</v>
      </c>
      <c r="D420" s="37" t="s">
        <v>136</v>
      </c>
      <c r="E420" s="37" t="s">
        <v>25</v>
      </c>
      <c r="F420" s="26" t="s">
        <v>176</v>
      </c>
      <c r="G420" s="37"/>
      <c r="H420" s="45"/>
      <c r="I420" s="45"/>
      <c r="J420" s="46" t="n">
        <f aca="false">J421+J425</f>
        <v>81601</v>
      </c>
      <c r="K420" s="46" t="n">
        <f aca="false">K421+K425</f>
        <v>83947</v>
      </c>
      <c r="L420" s="129"/>
      <c r="M420" s="127"/>
      <c r="N420" s="127"/>
      <c r="O420" s="127"/>
      <c r="P420" s="127"/>
      <c r="Q420" s="127"/>
      <c r="R420" s="127"/>
      <c r="S420" s="130"/>
      <c r="T420" s="127"/>
      <c r="U420" s="127"/>
      <c r="V420" s="130"/>
    </row>
    <row r="421" s="131" customFormat="true" ht="45.75" hidden="false" customHeight="true" outlineLevel="0" collapsed="false">
      <c r="A421" s="2"/>
      <c r="B421" s="47" t="s">
        <v>170</v>
      </c>
      <c r="C421" s="37" t="s">
        <v>357</v>
      </c>
      <c r="D421" s="37" t="s">
        <v>136</v>
      </c>
      <c r="E421" s="37" t="s">
        <v>25</v>
      </c>
      <c r="F421" s="26" t="s">
        <v>176</v>
      </c>
      <c r="G421" s="37" t="s">
        <v>31</v>
      </c>
      <c r="H421" s="45"/>
      <c r="I421" s="45"/>
      <c r="J421" s="46" t="n">
        <f aca="false">J422</f>
        <v>80125.4</v>
      </c>
      <c r="K421" s="46" t="n">
        <f aca="false">K422</f>
        <v>82449.3</v>
      </c>
      <c r="L421" s="129"/>
      <c r="M421" s="127"/>
      <c r="N421" s="127"/>
      <c r="O421" s="127"/>
      <c r="P421" s="127"/>
      <c r="Q421" s="127"/>
      <c r="R421" s="127"/>
      <c r="S421" s="130"/>
      <c r="T421" s="127"/>
      <c r="U421" s="127"/>
      <c r="V421" s="130"/>
    </row>
    <row r="422" s="131" customFormat="true" ht="22.5" hidden="false" customHeight="true" outlineLevel="0" collapsed="false">
      <c r="A422" s="2"/>
      <c r="B422" s="47" t="s">
        <v>109</v>
      </c>
      <c r="C422" s="37" t="s">
        <v>357</v>
      </c>
      <c r="D422" s="37" t="s">
        <v>136</v>
      </c>
      <c r="E422" s="37" t="s">
        <v>25</v>
      </c>
      <c r="F422" s="26" t="s">
        <v>176</v>
      </c>
      <c r="G422" s="37" t="s">
        <v>110</v>
      </c>
      <c r="H422" s="45"/>
      <c r="I422" s="45"/>
      <c r="J422" s="46" t="n">
        <f aca="false">J423+J424</f>
        <v>80125.4</v>
      </c>
      <c r="K422" s="46" t="n">
        <f aca="false">K423+K424</f>
        <v>82449.3</v>
      </c>
      <c r="L422" s="129"/>
      <c r="M422" s="127"/>
      <c r="N422" s="127"/>
      <c r="O422" s="127"/>
      <c r="P422" s="127"/>
      <c r="Q422" s="127"/>
      <c r="R422" s="127"/>
      <c r="S422" s="130"/>
      <c r="T422" s="127"/>
      <c r="U422" s="127"/>
      <c r="V422" s="130"/>
    </row>
    <row r="423" s="131" customFormat="true" ht="22.5" hidden="false" customHeight="true" outlineLevel="0" collapsed="false">
      <c r="A423" s="2"/>
      <c r="B423" s="47" t="s">
        <v>34</v>
      </c>
      <c r="C423" s="37" t="s">
        <v>357</v>
      </c>
      <c r="D423" s="37" t="s">
        <v>136</v>
      </c>
      <c r="E423" s="37" t="s">
        <v>25</v>
      </c>
      <c r="F423" s="26" t="s">
        <v>176</v>
      </c>
      <c r="G423" s="37" t="s">
        <v>111</v>
      </c>
      <c r="H423" s="45"/>
      <c r="I423" s="45"/>
      <c r="J423" s="46" t="n">
        <v>79818.2</v>
      </c>
      <c r="K423" s="46" t="n">
        <v>82142.1</v>
      </c>
      <c r="L423" s="129"/>
      <c r="M423" s="127"/>
      <c r="N423" s="127"/>
      <c r="O423" s="127"/>
      <c r="P423" s="127"/>
      <c r="Q423" s="127"/>
      <c r="R423" s="127"/>
      <c r="S423" s="130"/>
      <c r="T423" s="127"/>
      <c r="U423" s="127"/>
      <c r="V423" s="130"/>
    </row>
    <row r="424" s="131" customFormat="true" ht="33" hidden="false" customHeight="true" outlineLevel="0" collapsed="false">
      <c r="A424" s="2"/>
      <c r="B424" s="47" t="s">
        <v>62</v>
      </c>
      <c r="C424" s="37" t="s">
        <v>357</v>
      </c>
      <c r="D424" s="37" t="s">
        <v>136</v>
      </c>
      <c r="E424" s="37" t="s">
        <v>25</v>
      </c>
      <c r="F424" s="26" t="s">
        <v>176</v>
      </c>
      <c r="G424" s="37" t="s">
        <v>141</v>
      </c>
      <c r="H424" s="45"/>
      <c r="I424" s="45"/>
      <c r="J424" s="46" t="n">
        <v>307.2</v>
      </c>
      <c r="K424" s="46" t="n">
        <v>307.2</v>
      </c>
      <c r="L424" s="129"/>
      <c r="M424" s="127"/>
      <c r="N424" s="127"/>
      <c r="O424" s="127"/>
      <c r="P424" s="127"/>
      <c r="Q424" s="127"/>
      <c r="R424" s="127"/>
      <c r="S424" s="130"/>
      <c r="T424" s="127"/>
      <c r="U424" s="127"/>
      <c r="V424" s="130"/>
    </row>
    <row r="425" s="131" customFormat="true" ht="30" hidden="false" customHeight="true" outlineLevel="0" collapsed="false">
      <c r="A425" s="2"/>
      <c r="B425" s="47" t="s">
        <v>50</v>
      </c>
      <c r="C425" s="37" t="s">
        <v>357</v>
      </c>
      <c r="D425" s="37" t="s">
        <v>136</v>
      </c>
      <c r="E425" s="37" t="s">
        <v>25</v>
      </c>
      <c r="F425" s="26" t="s">
        <v>176</v>
      </c>
      <c r="G425" s="37" t="s">
        <v>51</v>
      </c>
      <c r="H425" s="45"/>
      <c r="I425" s="45"/>
      <c r="J425" s="46" t="n">
        <f aca="false">J426</f>
        <v>1475.6</v>
      </c>
      <c r="K425" s="46" t="n">
        <f aca="false">K426</f>
        <v>1497.7</v>
      </c>
      <c r="L425" s="129"/>
      <c r="M425" s="127"/>
      <c r="N425" s="127"/>
      <c r="O425" s="127"/>
      <c r="P425" s="127"/>
      <c r="Q425" s="127"/>
      <c r="R425" s="127"/>
      <c r="S425" s="130"/>
      <c r="T425" s="127"/>
      <c r="U425" s="127"/>
      <c r="V425" s="130"/>
    </row>
    <row r="426" s="131" customFormat="true" ht="32.25" hidden="false" customHeight="true" outlineLevel="0" collapsed="false">
      <c r="A426" s="2"/>
      <c r="B426" s="47" t="s">
        <v>52</v>
      </c>
      <c r="C426" s="37" t="s">
        <v>357</v>
      </c>
      <c r="D426" s="37" t="s">
        <v>136</v>
      </c>
      <c r="E426" s="37" t="s">
        <v>25</v>
      </c>
      <c r="F426" s="26" t="s">
        <v>176</v>
      </c>
      <c r="G426" s="37" t="s">
        <v>53</v>
      </c>
      <c r="H426" s="45"/>
      <c r="I426" s="45"/>
      <c r="J426" s="46" t="n">
        <f aca="false">J427+J428</f>
        <v>1475.6</v>
      </c>
      <c r="K426" s="46" t="n">
        <f aca="false">K427+K428</f>
        <v>1497.7</v>
      </c>
      <c r="L426" s="129"/>
      <c r="M426" s="127"/>
      <c r="N426" s="127"/>
      <c r="O426" s="127"/>
      <c r="P426" s="127"/>
      <c r="Q426" s="127"/>
      <c r="R426" s="127"/>
      <c r="S426" s="130"/>
      <c r="T426" s="127"/>
      <c r="U426" s="127"/>
      <c r="V426" s="130"/>
    </row>
    <row r="427" s="131" customFormat="true" ht="32.25" hidden="true" customHeight="true" outlineLevel="0" collapsed="false">
      <c r="A427" s="2"/>
      <c r="B427" s="47" t="s">
        <v>54</v>
      </c>
      <c r="C427" s="37" t="s">
        <v>357</v>
      </c>
      <c r="D427" s="37" t="s">
        <v>136</v>
      </c>
      <c r="E427" s="37" t="s">
        <v>25</v>
      </c>
      <c r="F427" s="26" t="s">
        <v>176</v>
      </c>
      <c r="G427" s="37" t="s">
        <v>55</v>
      </c>
      <c r="H427" s="45"/>
      <c r="I427" s="45"/>
      <c r="J427" s="46"/>
      <c r="K427" s="46"/>
      <c r="L427" s="129"/>
      <c r="M427" s="127"/>
      <c r="N427" s="127"/>
      <c r="O427" s="127"/>
      <c r="P427" s="127"/>
      <c r="Q427" s="127"/>
      <c r="R427" s="127"/>
      <c r="S427" s="130"/>
      <c r="T427" s="127"/>
      <c r="U427" s="127"/>
      <c r="V427" s="130"/>
    </row>
    <row r="428" s="131" customFormat="true" ht="31.5" hidden="false" customHeight="true" outlineLevel="0" collapsed="false">
      <c r="A428" s="2"/>
      <c r="B428" s="47" t="s">
        <v>56</v>
      </c>
      <c r="C428" s="37" t="s">
        <v>357</v>
      </c>
      <c r="D428" s="37" t="s">
        <v>136</v>
      </c>
      <c r="E428" s="37" t="s">
        <v>25</v>
      </c>
      <c r="F428" s="26" t="s">
        <v>176</v>
      </c>
      <c r="G428" s="37" t="s">
        <v>57</v>
      </c>
      <c r="H428" s="45"/>
      <c r="I428" s="45"/>
      <c r="J428" s="46" t="n">
        <v>1475.6</v>
      </c>
      <c r="K428" s="46" t="n">
        <v>1497.7</v>
      </c>
      <c r="L428" s="129"/>
      <c r="M428" s="127"/>
      <c r="N428" s="127"/>
      <c r="O428" s="127"/>
      <c r="P428" s="127"/>
      <c r="Q428" s="127"/>
      <c r="R428" s="127"/>
      <c r="S428" s="130"/>
      <c r="T428" s="127"/>
      <c r="U428" s="127"/>
      <c r="V428" s="130"/>
    </row>
    <row r="429" s="131" customFormat="true" ht="22.5" hidden="false" customHeight="true" outlineLevel="0" collapsed="false">
      <c r="A429" s="2"/>
      <c r="B429" s="68" t="s">
        <v>177</v>
      </c>
      <c r="C429" s="37" t="s">
        <v>357</v>
      </c>
      <c r="D429" s="31" t="s">
        <v>136</v>
      </c>
      <c r="E429" s="31" t="s">
        <v>136</v>
      </c>
      <c r="F429" s="31"/>
      <c r="G429" s="31"/>
      <c r="H429" s="46"/>
      <c r="I429" s="46"/>
      <c r="J429" s="50" t="n">
        <f aca="false">J430</f>
        <v>93.5</v>
      </c>
      <c r="K429" s="50" t="n">
        <f aca="false">K430</f>
        <v>93.5</v>
      </c>
      <c r="L429" s="129"/>
      <c r="M429" s="127"/>
      <c r="N429" s="127"/>
      <c r="O429" s="127"/>
      <c r="P429" s="127"/>
      <c r="Q429" s="127"/>
      <c r="R429" s="127"/>
      <c r="S429" s="130"/>
      <c r="T429" s="127"/>
      <c r="U429" s="127"/>
      <c r="V429" s="130"/>
    </row>
    <row r="430" s="131" customFormat="true" ht="22.5" hidden="false" customHeight="true" outlineLevel="0" collapsed="false">
      <c r="A430" s="2"/>
      <c r="B430" s="42" t="s">
        <v>178</v>
      </c>
      <c r="C430" s="36" t="s">
        <v>357</v>
      </c>
      <c r="D430" s="37" t="s">
        <v>136</v>
      </c>
      <c r="E430" s="37" t="s">
        <v>136</v>
      </c>
      <c r="F430" s="37" t="s">
        <v>179</v>
      </c>
      <c r="G430" s="37"/>
      <c r="H430" s="46"/>
      <c r="I430" s="46"/>
      <c r="J430" s="46" t="n">
        <f aca="false">J431</f>
        <v>93.5</v>
      </c>
      <c r="K430" s="46" t="n">
        <f aca="false">K431</f>
        <v>93.5</v>
      </c>
      <c r="L430" s="129"/>
      <c r="M430" s="127"/>
      <c r="N430" s="127"/>
      <c r="O430" s="127"/>
      <c r="P430" s="127"/>
      <c r="Q430" s="127"/>
      <c r="R430" s="127"/>
      <c r="S430" s="130"/>
      <c r="T430" s="127"/>
      <c r="U430" s="127"/>
      <c r="V430" s="130"/>
    </row>
    <row r="431" s="131" customFormat="true" ht="48.75" hidden="false" customHeight="true" outlineLevel="0" collapsed="false">
      <c r="A431" s="2"/>
      <c r="B431" s="42" t="s">
        <v>182</v>
      </c>
      <c r="C431" s="36" t="s">
        <v>357</v>
      </c>
      <c r="D431" s="37" t="s">
        <v>136</v>
      </c>
      <c r="E431" s="37" t="s">
        <v>136</v>
      </c>
      <c r="F431" s="37" t="s">
        <v>183</v>
      </c>
      <c r="G431" s="37"/>
      <c r="H431" s="45" t="e">
        <f aca="false">#REF!</f>
        <v>#REF!</v>
      </c>
      <c r="I431" s="45" t="e">
        <f aca="false">#REF!</f>
        <v>#REF!</v>
      </c>
      <c r="J431" s="46" t="n">
        <f aca="false">J432</f>
        <v>93.5</v>
      </c>
      <c r="K431" s="46" t="n">
        <f aca="false">K432</f>
        <v>93.5</v>
      </c>
      <c r="L431" s="129"/>
      <c r="M431" s="127"/>
      <c r="N431" s="127"/>
      <c r="O431" s="127"/>
      <c r="P431" s="127"/>
      <c r="Q431" s="127"/>
      <c r="R431" s="127"/>
      <c r="S431" s="130"/>
      <c r="T431" s="127"/>
      <c r="U431" s="127"/>
      <c r="V431" s="130"/>
    </row>
    <row r="432" s="131" customFormat="true" ht="31.5" hidden="false" customHeight="true" outlineLevel="0" collapsed="false">
      <c r="A432" s="2"/>
      <c r="B432" s="43" t="s">
        <v>50</v>
      </c>
      <c r="C432" s="37" t="s">
        <v>357</v>
      </c>
      <c r="D432" s="37" t="s">
        <v>136</v>
      </c>
      <c r="E432" s="37" t="s">
        <v>136</v>
      </c>
      <c r="F432" s="37" t="s">
        <v>183</v>
      </c>
      <c r="G432" s="37" t="s">
        <v>51</v>
      </c>
      <c r="H432" s="45" t="n">
        <f aca="false">H433</f>
        <v>0</v>
      </c>
      <c r="I432" s="45" t="n">
        <f aca="false">I433</f>
        <v>0</v>
      </c>
      <c r="J432" s="46" t="n">
        <f aca="false">J433</f>
        <v>93.5</v>
      </c>
      <c r="K432" s="46" t="n">
        <f aca="false">K433</f>
        <v>93.5</v>
      </c>
      <c r="L432" s="129"/>
      <c r="M432" s="127"/>
      <c r="N432" s="127"/>
      <c r="O432" s="127"/>
      <c r="P432" s="127"/>
      <c r="Q432" s="127"/>
      <c r="R432" s="127"/>
      <c r="S432" s="130"/>
      <c r="T432" s="127"/>
      <c r="U432" s="127"/>
      <c r="V432" s="130"/>
    </row>
    <row r="433" s="131" customFormat="true" ht="29.25" hidden="false" customHeight="true" outlineLevel="0" collapsed="false">
      <c r="A433" s="2"/>
      <c r="B433" s="47" t="s">
        <v>52</v>
      </c>
      <c r="C433" s="37" t="s">
        <v>357</v>
      </c>
      <c r="D433" s="37" t="s">
        <v>136</v>
      </c>
      <c r="E433" s="37" t="s">
        <v>136</v>
      </c>
      <c r="F433" s="37" t="s">
        <v>183</v>
      </c>
      <c r="G433" s="37" t="s">
        <v>53</v>
      </c>
      <c r="H433" s="46"/>
      <c r="I433" s="46"/>
      <c r="J433" s="141" t="n">
        <f aca="false">J434</f>
        <v>93.5</v>
      </c>
      <c r="K433" s="141" t="n">
        <f aca="false">K434</f>
        <v>93.5</v>
      </c>
      <c r="L433" s="129"/>
      <c r="M433" s="127"/>
      <c r="N433" s="127"/>
      <c r="O433" s="127"/>
      <c r="P433" s="127"/>
      <c r="Q433" s="127"/>
      <c r="R433" s="127"/>
      <c r="S433" s="130"/>
      <c r="T433" s="127"/>
      <c r="U433" s="127"/>
      <c r="V433" s="130"/>
    </row>
    <row r="434" s="131" customFormat="true" ht="30" hidden="false" customHeight="true" outlineLevel="0" collapsed="false">
      <c r="A434" s="2"/>
      <c r="B434" s="47" t="s">
        <v>56</v>
      </c>
      <c r="C434" s="37" t="s">
        <v>357</v>
      </c>
      <c r="D434" s="37" t="s">
        <v>136</v>
      </c>
      <c r="E434" s="37" t="s">
        <v>136</v>
      </c>
      <c r="F434" s="37" t="s">
        <v>183</v>
      </c>
      <c r="G434" s="37" t="s">
        <v>57</v>
      </c>
      <c r="H434" s="46"/>
      <c r="I434" s="46"/>
      <c r="J434" s="141" t="n">
        <v>93.5</v>
      </c>
      <c r="K434" s="141" t="n">
        <v>93.5</v>
      </c>
      <c r="L434" s="129"/>
      <c r="M434" s="127"/>
      <c r="N434" s="127"/>
      <c r="O434" s="127"/>
      <c r="P434" s="127"/>
      <c r="Q434" s="127"/>
      <c r="R434" s="127"/>
      <c r="S434" s="130"/>
      <c r="T434" s="127"/>
      <c r="U434" s="127"/>
      <c r="V434" s="130"/>
    </row>
    <row r="435" s="131" customFormat="true" ht="22.5" hidden="false" customHeight="true" outlineLevel="0" collapsed="false">
      <c r="A435" s="2"/>
      <c r="B435" s="58" t="s">
        <v>191</v>
      </c>
      <c r="C435" s="31" t="s">
        <v>357</v>
      </c>
      <c r="D435" s="31" t="s">
        <v>136</v>
      </c>
      <c r="E435" s="31" t="s">
        <v>192</v>
      </c>
      <c r="F435" s="31"/>
      <c r="G435" s="31"/>
      <c r="H435" s="49" t="e">
        <f aca="false">#REF!+#REF!+#REF!+#REF!+H436+H450+H455+#REF!</f>
        <v>#REF!</v>
      </c>
      <c r="I435" s="49" t="e">
        <f aca="false">#REF!+#REF!+#REF!+#REF!+I436+I450+I455+#REF!</f>
        <v>#REF!</v>
      </c>
      <c r="J435" s="50" t="n">
        <f aca="false">J436+J450</f>
        <v>4389.5</v>
      </c>
      <c r="K435" s="50" t="n">
        <f aca="false">K436+K450</f>
        <v>4527.6</v>
      </c>
      <c r="L435" s="129"/>
      <c r="M435" s="127"/>
      <c r="N435" s="127"/>
      <c r="O435" s="127"/>
      <c r="P435" s="127"/>
      <c r="Q435" s="127"/>
      <c r="R435" s="127"/>
      <c r="S435" s="130"/>
      <c r="T435" s="127"/>
      <c r="U435" s="127"/>
      <c r="V435" s="130"/>
    </row>
    <row r="436" s="131" customFormat="true" ht="66.75" hidden="false" customHeight="true" outlineLevel="0" collapsed="false">
      <c r="A436" s="2"/>
      <c r="B436" s="57" t="s">
        <v>197</v>
      </c>
      <c r="C436" s="37" t="s">
        <v>357</v>
      </c>
      <c r="D436" s="37" t="s">
        <v>136</v>
      </c>
      <c r="E436" s="37" t="s">
        <v>192</v>
      </c>
      <c r="F436" s="37" t="s">
        <v>198</v>
      </c>
      <c r="G436" s="37"/>
      <c r="H436" s="45" t="e">
        <f aca="false">H437</f>
        <v>#REF!</v>
      </c>
      <c r="I436" s="45" t="e">
        <f aca="false">I437</f>
        <v>#REF!</v>
      </c>
      <c r="J436" s="46" t="n">
        <f aca="false">J437</f>
        <v>4372.4</v>
      </c>
      <c r="K436" s="46" t="n">
        <f aca="false">K437</f>
        <v>4510.5</v>
      </c>
      <c r="L436" s="129"/>
      <c r="M436" s="127"/>
      <c r="N436" s="127"/>
      <c r="O436" s="127"/>
      <c r="P436" s="127"/>
      <c r="Q436" s="127"/>
      <c r="R436" s="127"/>
      <c r="S436" s="130"/>
      <c r="T436" s="127"/>
      <c r="U436" s="127"/>
      <c r="V436" s="130"/>
    </row>
    <row r="437" s="131" customFormat="true" ht="32.25" hidden="false" customHeight="true" outlineLevel="0" collapsed="false">
      <c r="A437" s="2"/>
      <c r="B437" s="55" t="s">
        <v>107</v>
      </c>
      <c r="C437" s="37" t="s">
        <v>357</v>
      </c>
      <c r="D437" s="37" t="s">
        <v>136</v>
      </c>
      <c r="E437" s="37" t="s">
        <v>192</v>
      </c>
      <c r="F437" s="37" t="s">
        <v>199</v>
      </c>
      <c r="G437" s="37"/>
      <c r="H437" s="45" t="e">
        <f aca="false">H438+H442+H445+#REF!+#REF!+#REF!</f>
        <v>#REF!</v>
      </c>
      <c r="I437" s="45" t="e">
        <f aca="false">I438+I442+I445+#REF!+#REF!+#REF!</f>
        <v>#REF!</v>
      </c>
      <c r="J437" s="46" t="n">
        <f aca="false">J438+J442+J446</f>
        <v>4372.4</v>
      </c>
      <c r="K437" s="46" t="n">
        <f aca="false">K438+K442+K446</f>
        <v>4510.5</v>
      </c>
      <c r="L437" s="129"/>
      <c r="M437" s="127"/>
      <c r="N437" s="127"/>
      <c r="O437" s="127"/>
      <c r="P437" s="127"/>
      <c r="Q437" s="127"/>
      <c r="R437" s="127"/>
      <c r="S437" s="130"/>
      <c r="T437" s="127"/>
      <c r="U437" s="127"/>
      <c r="V437" s="130"/>
    </row>
    <row r="438" s="131" customFormat="true" ht="47.25" hidden="false" customHeight="true" outlineLevel="0" collapsed="false">
      <c r="A438" s="2"/>
      <c r="B438" s="47" t="s">
        <v>30</v>
      </c>
      <c r="C438" s="37" t="s">
        <v>357</v>
      </c>
      <c r="D438" s="37" t="s">
        <v>136</v>
      </c>
      <c r="E438" s="37" t="s">
        <v>192</v>
      </c>
      <c r="F438" s="37" t="s">
        <v>199</v>
      </c>
      <c r="G438" s="37" t="s">
        <v>31</v>
      </c>
      <c r="H438" s="45" t="e">
        <f aca="false">H439</f>
        <v>#REF!</v>
      </c>
      <c r="I438" s="45" t="e">
        <f aca="false">I439</f>
        <v>#REF!</v>
      </c>
      <c r="J438" s="46" t="n">
        <f aca="false">J439</f>
        <v>3801.8</v>
      </c>
      <c r="K438" s="46" t="n">
        <f aca="false">K439</f>
        <v>3917.1</v>
      </c>
      <c r="L438" s="129"/>
      <c r="M438" s="127"/>
      <c r="N438" s="127"/>
      <c r="O438" s="127"/>
      <c r="P438" s="127"/>
      <c r="Q438" s="127"/>
      <c r="R438" s="127"/>
      <c r="S438" s="130"/>
      <c r="T438" s="127"/>
      <c r="U438" s="127"/>
      <c r="V438" s="130"/>
    </row>
    <row r="439" s="131" customFormat="true" ht="22.5" hidden="false" customHeight="true" outlineLevel="0" collapsed="false">
      <c r="A439" s="2"/>
      <c r="B439" s="47" t="s">
        <v>109</v>
      </c>
      <c r="C439" s="37" t="s">
        <v>357</v>
      </c>
      <c r="D439" s="37" t="s">
        <v>136</v>
      </c>
      <c r="E439" s="37" t="s">
        <v>192</v>
      </c>
      <c r="F439" s="37" t="s">
        <v>199</v>
      </c>
      <c r="G439" s="37" t="s">
        <v>110</v>
      </c>
      <c r="H439" s="45" t="e">
        <f aca="false">H440+H441</f>
        <v>#REF!</v>
      </c>
      <c r="I439" s="45" t="e">
        <f aca="false">I440+I441</f>
        <v>#REF!</v>
      </c>
      <c r="J439" s="46" t="n">
        <f aca="false">J440+J441</f>
        <v>3801.8</v>
      </c>
      <c r="K439" s="46" t="n">
        <f aca="false">K440+K441</f>
        <v>3917.1</v>
      </c>
      <c r="L439" s="129"/>
      <c r="M439" s="127"/>
      <c r="N439" s="127"/>
      <c r="O439" s="127"/>
      <c r="P439" s="127"/>
      <c r="Q439" s="127"/>
      <c r="R439" s="127"/>
      <c r="S439" s="130"/>
      <c r="T439" s="127"/>
      <c r="U439" s="127"/>
      <c r="V439" s="130"/>
    </row>
    <row r="440" s="131" customFormat="true" ht="17.25" hidden="false" customHeight="true" outlineLevel="0" collapsed="false">
      <c r="A440" s="2"/>
      <c r="B440" s="47" t="s">
        <v>34</v>
      </c>
      <c r="C440" s="37" t="s">
        <v>357</v>
      </c>
      <c r="D440" s="37" t="s">
        <v>136</v>
      </c>
      <c r="E440" s="37" t="s">
        <v>192</v>
      </c>
      <c r="F440" s="37" t="s">
        <v>199</v>
      </c>
      <c r="G440" s="37" t="s">
        <v>111</v>
      </c>
      <c r="H440" s="45" t="e">
        <f aca="false">#REF!</f>
        <v>#REF!</v>
      </c>
      <c r="I440" s="45" t="e">
        <f aca="false">#REF!</f>
        <v>#REF!</v>
      </c>
      <c r="J440" s="46" t="n">
        <v>3801.8</v>
      </c>
      <c r="K440" s="46" t="n">
        <v>3917.1</v>
      </c>
      <c r="L440" s="129"/>
      <c r="M440" s="127"/>
      <c r="N440" s="127"/>
      <c r="O440" s="127"/>
      <c r="P440" s="127"/>
      <c r="Q440" s="127"/>
      <c r="R440" s="127"/>
      <c r="S440" s="130"/>
      <c r="T440" s="127"/>
      <c r="U440" s="127"/>
      <c r="V440" s="130"/>
    </row>
    <row r="441" s="131" customFormat="true" ht="0.75" hidden="false" customHeight="true" outlineLevel="0" collapsed="false">
      <c r="A441" s="2"/>
      <c r="B441" s="47" t="s">
        <v>62</v>
      </c>
      <c r="C441" s="37" t="s">
        <v>357</v>
      </c>
      <c r="D441" s="37" t="s">
        <v>136</v>
      </c>
      <c r="E441" s="37" t="s">
        <v>192</v>
      </c>
      <c r="F441" s="37" t="s">
        <v>199</v>
      </c>
      <c r="G441" s="37" t="s">
        <v>141</v>
      </c>
      <c r="H441" s="45" t="e">
        <f aca="false">#REF!</f>
        <v>#REF!</v>
      </c>
      <c r="I441" s="45" t="e">
        <f aca="false">#REF!</f>
        <v>#REF!</v>
      </c>
      <c r="J441" s="46"/>
      <c r="K441" s="46"/>
      <c r="L441" s="129"/>
      <c r="M441" s="127"/>
      <c r="N441" s="127"/>
      <c r="O441" s="127"/>
      <c r="P441" s="127"/>
      <c r="Q441" s="127"/>
      <c r="R441" s="127"/>
      <c r="S441" s="130"/>
      <c r="T441" s="127"/>
      <c r="U441" s="127"/>
      <c r="V441" s="130"/>
    </row>
    <row r="442" s="131" customFormat="true" ht="30.75" hidden="false" customHeight="true" outlineLevel="0" collapsed="false">
      <c r="A442" s="2"/>
      <c r="B442" s="47" t="s">
        <v>50</v>
      </c>
      <c r="C442" s="37" t="s">
        <v>357</v>
      </c>
      <c r="D442" s="37" t="s">
        <v>136</v>
      </c>
      <c r="E442" s="37" t="s">
        <v>192</v>
      </c>
      <c r="F442" s="37" t="s">
        <v>199</v>
      </c>
      <c r="G442" s="37" t="s">
        <v>51</v>
      </c>
      <c r="H442" s="45" t="e">
        <f aca="false">H443</f>
        <v>#REF!</v>
      </c>
      <c r="I442" s="45" t="e">
        <f aca="false">I443</f>
        <v>#REF!</v>
      </c>
      <c r="J442" s="46" t="n">
        <f aca="false">J443</f>
        <v>563.2</v>
      </c>
      <c r="K442" s="46" t="n">
        <f aca="false">K443</f>
        <v>586</v>
      </c>
      <c r="L442" s="129"/>
      <c r="M442" s="127"/>
      <c r="N442" s="127"/>
      <c r="O442" s="127"/>
      <c r="P442" s="127"/>
      <c r="Q442" s="127"/>
      <c r="R442" s="127"/>
      <c r="S442" s="130"/>
      <c r="T442" s="127"/>
      <c r="U442" s="127"/>
      <c r="V442" s="130"/>
    </row>
    <row r="443" s="131" customFormat="true" ht="31.5" hidden="false" customHeight="true" outlineLevel="0" collapsed="false">
      <c r="A443" s="2"/>
      <c r="B443" s="47" t="s">
        <v>52</v>
      </c>
      <c r="C443" s="37" t="s">
        <v>357</v>
      </c>
      <c r="D443" s="37" t="s">
        <v>136</v>
      </c>
      <c r="E443" s="37" t="s">
        <v>192</v>
      </c>
      <c r="F443" s="37" t="s">
        <v>199</v>
      </c>
      <c r="G443" s="37" t="s">
        <v>53</v>
      </c>
      <c r="H443" s="45" t="e">
        <f aca="false">H444+#REF!+#REF!</f>
        <v>#REF!</v>
      </c>
      <c r="I443" s="45" t="e">
        <f aca="false">I444+#REF!+#REF!</f>
        <v>#REF!</v>
      </c>
      <c r="J443" s="46" t="n">
        <f aca="false">J444+J445</f>
        <v>563.2</v>
      </c>
      <c r="K443" s="46" t="n">
        <f aca="false">K444+K445</f>
        <v>586</v>
      </c>
      <c r="L443" s="129"/>
      <c r="M443" s="127"/>
      <c r="N443" s="127"/>
      <c r="O443" s="127"/>
      <c r="P443" s="127"/>
      <c r="Q443" s="127"/>
      <c r="R443" s="127"/>
      <c r="S443" s="130"/>
      <c r="T443" s="127"/>
      <c r="U443" s="127"/>
      <c r="V443" s="130"/>
    </row>
    <row r="444" s="131" customFormat="true" ht="33" hidden="false" customHeight="true" outlineLevel="0" collapsed="false">
      <c r="A444" s="2"/>
      <c r="B444" s="47" t="s">
        <v>54</v>
      </c>
      <c r="C444" s="37" t="s">
        <v>357</v>
      </c>
      <c r="D444" s="37" t="s">
        <v>136</v>
      </c>
      <c r="E444" s="37" t="s">
        <v>192</v>
      </c>
      <c r="F444" s="37" t="s">
        <v>199</v>
      </c>
      <c r="G444" s="37" t="s">
        <v>55</v>
      </c>
      <c r="H444" s="45" t="e">
        <f aca="false">#REF!</f>
        <v>#REF!</v>
      </c>
      <c r="I444" s="45" t="e">
        <f aca="false">#REF!</f>
        <v>#REF!</v>
      </c>
      <c r="J444" s="46" t="n">
        <v>70.7</v>
      </c>
      <c r="K444" s="46" t="n">
        <v>70.7</v>
      </c>
      <c r="L444" s="129"/>
      <c r="M444" s="127"/>
      <c r="N444" s="127"/>
      <c r="O444" s="127"/>
      <c r="P444" s="127"/>
      <c r="Q444" s="127"/>
      <c r="R444" s="127"/>
      <c r="S444" s="130"/>
      <c r="T444" s="127"/>
      <c r="U444" s="127"/>
      <c r="V444" s="130"/>
    </row>
    <row r="445" s="131" customFormat="true" ht="32.25" hidden="false" customHeight="true" outlineLevel="0" collapsed="false">
      <c r="A445" s="2"/>
      <c r="B445" s="47" t="s">
        <v>56</v>
      </c>
      <c r="C445" s="37" t="s">
        <v>357</v>
      </c>
      <c r="D445" s="37" t="s">
        <v>136</v>
      </c>
      <c r="E445" s="37" t="s">
        <v>192</v>
      </c>
      <c r="F445" s="37" t="s">
        <v>199</v>
      </c>
      <c r="G445" s="37" t="s">
        <v>57</v>
      </c>
      <c r="H445" s="45" t="e">
        <f aca="false">#REF!</f>
        <v>#REF!</v>
      </c>
      <c r="I445" s="45" t="e">
        <f aca="false">#REF!</f>
        <v>#REF!</v>
      </c>
      <c r="J445" s="46" t="n">
        <v>492.5</v>
      </c>
      <c r="K445" s="46" t="n">
        <v>515.3</v>
      </c>
      <c r="L445" s="129"/>
      <c r="M445" s="127"/>
      <c r="N445" s="127"/>
      <c r="O445" s="127"/>
      <c r="P445" s="127"/>
      <c r="Q445" s="127"/>
      <c r="R445" s="127"/>
      <c r="S445" s="130"/>
      <c r="T445" s="127"/>
      <c r="U445" s="127"/>
      <c r="V445" s="130"/>
    </row>
    <row r="446" s="131" customFormat="true" ht="22.5" hidden="false" customHeight="true" outlineLevel="0" collapsed="false">
      <c r="A446" s="2"/>
      <c r="B446" s="55" t="s">
        <v>64</v>
      </c>
      <c r="C446" s="37" t="s">
        <v>357</v>
      </c>
      <c r="D446" s="37" t="s">
        <v>136</v>
      </c>
      <c r="E446" s="37" t="s">
        <v>192</v>
      </c>
      <c r="F446" s="37" t="s">
        <v>199</v>
      </c>
      <c r="G446" s="37" t="s">
        <v>65</v>
      </c>
      <c r="H446" s="45" t="e">
        <f aca="false">H447+H448</f>
        <v>#REF!</v>
      </c>
      <c r="I446" s="45" t="e">
        <f aca="false">I447+I448</f>
        <v>#REF!</v>
      </c>
      <c r="J446" s="46" t="n">
        <f aca="false">J447</f>
        <v>7.4</v>
      </c>
      <c r="K446" s="46" t="n">
        <f aca="false">K447</f>
        <v>7.4</v>
      </c>
      <c r="L446" s="129"/>
      <c r="M446" s="127"/>
      <c r="N446" s="127"/>
      <c r="O446" s="127"/>
      <c r="P446" s="127"/>
      <c r="Q446" s="127"/>
      <c r="R446" s="127"/>
      <c r="S446" s="130"/>
      <c r="T446" s="127"/>
      <c r="U446" s="127"/>
      <c r="V446" s="130"/>
    </row>
    <row r="447" s="131" customFormat="true" ht="30.75" hidden="false" customHeight="true" outlineLevel="0" collapsed="false">
      <c r="A447" s="2"/>
      <c r="B447" s="55" t="s">
        <v>66</v>
      </c>
      <c r="C447" s="37" t="s">
        <v>357</v>
      </c>
      <c r="D447" s="37" t="s">
        <v>136</v>
      </c>
      <c r="E447" s="37" t="s">
        <v>192</v>
      </c>
      <c r="F447" s="37" t="s">
        <v>199</v>
      </c>
      <c r="G447" s="37" t="s">
        <v>67</v>
      </c>
      <c r="H447" s="45" t="e">
        <f aca="false">#REF!+#REF!</f>
        <v>#REF!</v>
      </c>
      <c r="I447" s="45" t="e">
        <f aca="false">#REF!+#REF!</f>
        <v>#REF!</v>
      </c>
      <c r="J447" s="46" t="n">
        <f aca="false">J448+J449</f>
        <v>7.4</v>
      </c>
      <c r="K447" s="46" t="n">
        <f aca="false">K448+K449</f>
        <v>7.4</v>
      </c>
      <c r="L447" s="129"/>
      <c r="M447" s="127"/>
      <c r="N447" s="127"/>
      <c r="O447" s="127"/>
      <c r="P447" s="127"/>
      <c r="Q447" s="127"/>
      <c r="R447" s="127"/>
      <c r="S447" s="130"/>
      <c r="T447" s="127"/>
      <c r="U447" s="127"/>
      <c r="V447" s="130"/>
    </row>
    <row r="448" s="131" customFormat="true" ht="31.5" hidden="false" customHeight="true" outlineLevel="0" collapsed="false">
      <c r="A448" s="2"/>
      <c r="B448" s="55" t="s">
        <v>68</v>
      </c>
      <c r="C448" s="37" t="s">
        <v>357</v>
      </c>
      <c r="D448" s="37" t="s">
        <v>136</v>
      </c>
      <c r="E448" s="37" t="s">
        <v>192</v>
      </c>
      <c r="F448" s="37" t="s">
        <v>199</v>
      </c>
      <c r="G448" s="37" t="s">
        <v>69</v>
      </c>
      <c r="H448" s="45" t="e">
        <f aca="false">#REF!+#REF!</f>
        <v>#REF!</v>
      </c>
      <c r="I448" s="45" t="e">
        <f aca="false">#REF!+#REF!</f>
        <v>#REF!</v>
      </c>
      <c r="J448" s="46" t="n">
        <v>4.8</v>
      </c>
      <c r="K448" s="46" t="n">
        <v>4.8</v>
      </c>
      <c r="L448" s="129"/>
      <c r="M448" s="127"/>
      <c r="N448" s="127"/>
      <c r="O448" s="127"/>
      <c r="P448" s="127"/>
      <c r="Q448" s="127"/>
      <c r="R448" s="127"/>
      <c r="S448" s="130"/>
      <c r="T448" s="127"/>
      <c r="U448" s="127"/>
      <c r="V448" s="130"/>
    </row>
    <row r="449" s="131" customFormat="true" ht="31.5" hidden="false" customHeight="false" outlineLevel="0" collapsed="false">
      <c r="A449" s="2" t="n">
        <f aca="false">IF(K449=0,1,0)</f>
        <v>0</v>
      </c>
      <c r="B449" s="55" t="s">
        <v>112</v>
      </c>
      <c r="C449" s="37" t="s">
        <v>357</v>
      </c>
      <c r="D449" s="37" t="s">
        <v>136</v>
      </c>
      <c r="E449" s="37" t="s">
        <v>192</v>
      </c>
      <c r="F449" s="37" t="s">
        <v>199</v>
      </c>
      <c r="G449" s="37" t="s">
        <v>113</v>
      </c>
      <c r="H449" s="45" t="e">
        <f aca="false">#REF!+#REF!</f>
        <v>#REF!</v>
      </c>
      <c r="I449" s="45" t="e">
        <f aca="false">#REF!+#REF!</f>
        <v>#REF!</v>
      </c>
      <c r="J449" s="46" t="n">
        <v>2.6</v>
      </c>
      <c r="K449" s="46" t="n">
        <v>2.6</v>
      </c>
      <c r="L449" s="129"/>
      <c r="M449" s="127"/>
      <c r="N449" s="127"/>
      <c r="O449" s="127"/>
      <c r="P449" s="127"/>
      <c r="Q449" s="127"/>
      <c r="R449" s="127"/>
      <c r="S449" s="130"/>
      <c r="T449" s="127"/>
      <c r="U449" s="127"/>
      <c r="V449" s="130"/>
    </row>
    <row r="450" s="128" customFormat="true" ht="16.5" hidden="false" customHeight="false" outlineLevel="0" collapsed="false">
      <c r="A450" s="2" t="n">
        <f aca="false">IF(K450=0,1,0)</f>
        <v>0</v>
      </c>
      <c r="B450" s="55" t="s">
        <v>42</v>
      </c>
      <c r="C450" s="37" t="s">
        <v>357</v>
      </c>
      <c r="D450" s="37" t="s">
        <v>136</v>
      </c>
      <c r="E450" s="37" t="s">
        <v>192</v>
      </c>
      <c r="F450" s="37" t="s">
        <v>70</v>
      </c>
      <c r="G450" s="37"/>
      <c r="H450" s="45" t="e">
        <f aca="false">H451</f>
        <v>#REF!</v>
      </c>
      <c r="I450" s="45" t="e">
        <f aca="false">I451</f>
        <v>#REF!</v>
      </c>
      <c r="J450" s="46" t="n">
        <f aca="false">J451</f>
        <v>17.1</v>
      </c>
      <c r="K450" s="46" t="n">
        <f aca="false">K451</f>
        <v>17.1</v>
      </c>
      <c r="L450" s="129"/>
      <c r="M450" s="127"/>
      <c r="N450" s="127"/>
      <c r="O450" s="127"/>
      <c r="P450" s="127"/>
      <c r="Q450" s="127"/>
      <c r="R450" s="127"/>
      <c r="S450" s="130"/>
      <c r="T450" s="127"/>
      <c r="U450" s="127"/>
      <c r="V450" s="130"/>
    </row>
    <row r="451" s="131" customFormat="true" ht="110.25" hidden="false" customHeight="false" outlineLevel="0" collapsed="false">
      <c r="A451" s="2" t="n">
        <f aca="false">IF(K451=0,1,0)</f>
        <v>0</v>
      </c>
      <c r="B451" s="55" t="s">
        <v>72</v>
      </c>
      <c r="C451" s="37" t="s">
        <v>357</v>
      </c>
      <c r="D451" s="37" t="s">
        <v>136</v>
      </c>
      <c r="E451" s="37" t="s">
        <v>192</v>
      </c>
      <c r="F451" s="26" t="s">
        <v>73</v>
      </c>
      <c r="G451" s="37"/>
      <c r="H451" s="45" t="e">
        <f aca="false">H452</f>
        <v>#REF!</v>
      </c>
      <c r="I451" s="45" t="e">
        <f aca="false">I452</f>
        <v>#REF!</v>
      </c>
      <c r="J451" s="46" t="n">
        <f aca="false">J452</f>
        <v>17.1</v>
      </c>
      <c r="K451" s="46" t="n">
        <f aca="false">K452</f>
        <v>17.1</v>
      </c>
      <c r="L451" s="129"/>
      <c r="M451" s="127"/>
      <c r="N451" s="127"/>
      <c r="O451" s="127"/>
      <c r="P451" s="127"/>
      <c r="Q451" s="127"/>
      <c r="R451" s="127"/>
      <c r="S451" s="130"/>
      <c r="T451" s="127"/>
      <c r="U451" s="127"/>
      <c r="V451" s="130"/>
    </row>
    <row r="452" s="131" customFormat="true" ht="111" hidden="false" customHeight="true" outlineLevel="0" collapsed="false">
      <c r="A452" s="2" t="n">
        <f aca="false">IF(K452=0,1,0)</f>
        <v>0</v>
      </c>
      <c r="B452" s="55" t="s">
        <v>200</v>
      </c>
      <c r="C452" s="37" t="s">
        <v>357</v>
      </c>
      <c r="D452" s="37" t="s">
        <v>136</v>
      </c>
      <c r="E452" s="37" t="s">
        <v>192</v>
      </c>
      <c r="F452" s="26" t="s">
        <v>201</v>
      </c>
      <c r="G452" s="37"/>
      <c r="H452" s="45" t="e">
        <f aca="false">H453</f>
        <v>#REF!</v>
      </c>
      <c r="I452" s="45" t="e">
        <f aca="false">I453</f>
        <v>#REF!</v>
      </c>
      <c r="J452" s="46" t="n">
        <f aca="false">J453</f>
        <v>17.1</v>
      </c>
      <c r="K452" s="46" t="n">
        <f aca="false">K453</f>
        <v>17.1</v>
      </c>
      <c r="L452" s="129"/>
      <c r="M452" s="127"/>
      <c r="N452" s="127"/>
      <c r="O452" s="127"/>
      <c r="P452" s="127"/>
      <c r="Q452" s="127"/>
      <c r="R452" s="127"/>
      <c r="S452" s="130"/>
      <c r="T452" s="127"/>
      <c r="U452" s="127"/>
      <c r="V452" s="130"/>
    </row>
    <row r="453" s="131" customFormat="true" ht="47.25" hidden="false" customHeight="false" outlineLevel="0" collapsed="false">
      <c r="A453" s="2" t="n">
        <f aca="false">IF(K453=0,1,0)</f>
        <v>0</v>
      </c>
      <c r="B453" s="47" t="s">
        <v>30</v>
      </c>
      <c r="C453" s="37" t="s">
        <v>357</v>
      </c>
      <c r="D453" s="37" t="s">
        <v>136</v>
      </c>
      <c r="E453" s="37" t="s">
        <v>192</v>
      </c>
      <c r="F453" s="26" t="s">
        <v>201</v>
      </c>
      <c r="G453" s="37" t="s">
        <v>31</v>
      </c>
      <c r="H453" s="45" t="e">
        <f aca="false">H454</f>
        <v>#REF!</v>
      </c>
      <c r="I453" s="45" t="e">
        <f aca="false">I454</f>
        <v>#REF!</v>
      </c>
      <c r="J453" s="46" t="n">
        <f aca="false">J454</f>
        <v>17.1</v>
      </c>
      <c r="K453" s="46" t="n">
        <f aca="false">K454</f>
        <v>17.1</v>
      </c>
      <c r="L453" s="129"/>
      <c r="M453" s="127"/>
      <c r="N453" s="127"/>
      <c r="O453" s="127"/>
      <c r="P453" s="127"/>
      <c r="Q453" s="127"/>
      <c r="R453" s="127"/>
      <c r="S453" s="130"/>
      <c r="T453" s="127"/>
      <c r="U453" s="127"/>
      <c r="V453" s="130"/>
    </row>
    <row r="454" s="131" customFormat="true" ht="16.5" hidden="false" customHeight="false" outlineLevel="0" collapsed="false">
      <c r="A454" s="2" t="n">
        <f aca="false">IF(K454=0,1,0)</f>
        <v>0</v>
      </c>
      <c r="B454" s="47" t="s">
        <v>109</v>
      </c>
      <c r="C454" s="37" t="s">
        <v>357</v>
      </c>
      <c r="D454" s="37" t="s">
        <v>136</v>
      </c>
      <c r="E454" s="37" t="s">
        <v>192</v>
      </c>
      <c r="F454" s="26" t="s">
        <v>201</v>
      </c>
      <c r="G454" s="37" t="s">
        <v>110</v>
      </c>
      <c r="H454" s="45" t="e">
        <f aca="false">#REF!</f>
        <v>#REF!</v>
      </c>
      <c r="I454" s="45" t="e">
        <f aca="false">#REF!</f>
        <v>#REF!</v>
      </c>
      <c r="J454" s="46" t="n">
        <f aca="false">J455</f>
        <v>17.1</v>
      </c>
      <c r="K454" s="46" t="n">
        <f aca="false">K455</f>
        <v>17.1</v>
      </c>
      <c r="L454" s="129"/>
      <c r="M454" s="127"/>
      <c r="N454" s="127"/>
      <c r="O454" s="127"/>
      <c r="P454" s="127"/>
      <c r="Q454" s="127"/>
      <c r="R454" s="127"/>
      <c r="S454" s="130"/>
      <c r="T454" s="127"/>
      <c r="U454" s="127"/>
      <c r="V454" s="130"/>
    </row>
    <row r="455" s="131" customFormat="true" ht="16.5" hidden="false" customHeight="false" outlineLevel="0" collapsed="false">
      <c r="A455" s="2" t="n">
        <f aca="false">IF(K455=0,1,0)</f>
        <v>0</v>
      </c>
      <c r="B455" s="47" t="s">
        <v>34</v>
      </c>
      <c r="C455" s="37" t="s">
        <v>357</v>
      </c>
      <c r="D455" s="37" t="s">
        <v>136</v>
      </c>
      <c r="E455" s="37" t="s">
        <v>192</v>
      </c>
      <c r="F455" s="26" t="s">
        <v>201</v>
      </c>
      <c r="G455" s="37" t="s">
        <v>111</v>
      </c>
      <c r="H455" s="45" t="e">
        <f aca="false">#REF!+#REF!+#REF!+#REF!+#REF!+#REF!+#REF!+#REF!+#REF!+#REF!</f>
        <v>#REF!</v>
      </c>
      <c r="I455" s="45" t="e">
        <f aca="false">#REF!+#REF!+#REF!+#REF!+#REF!+#REF!+#REF!+#REF!+#REF!+#REF!</f>
        <v>#REF!</v>
      </c>
      <c r="J455" s="46" t="n">
        <v>17.1</v>
      </c>
      <c r="K455" s="46" t="n">
        <v>17.1</v>
      </c>
      <c r="L455" s="129"/>
      <c r="M455" s="127"/>
      <c r="N455" s="127"/>
      <c r="O455" s="127"/>
      <c r="P455" s="127"/>
      <c r="Q455" s="127"/>
      <c r="R455" s="127"/>
      <c r="S455" s="130"/>
      <c r="T455" s="127"/>
      <c r="U455" s="127"/>
      <c r="V455" s="130"/>
    </row>
    <row r="456" s="131" customFormat="true" ht="16.5" hidden="false" customHeight="false" outlineLevel="0" collapsed="false">
      <c r="A456" s="2"/>
      <c r="B456" s="76" t="s">
        <v>230</v>
      </c>
      <c r="C456" s="31" t="s">
        <v>357</v>
      </c>
      <c r="D456" s="31" t="s">
        <v>127</v>
      </c>
      <c r="E456" s="37"/>
      <c r="F456" s="26"/>
      <c r="G456" s="37"/>
      <c r="H456" s="45"/>
      <c r="I456" s="45"/>
      <c r="J456" s="50" t="n">
        <f aca="false">J457+J467</f>
        <v>7224</v>
      </c>
      <c r="K456" s="50" t="n">
        <f aca="false">K457+K467</f>
        <v>7589</v>
      </c>
      <c r="L456" s="129"/>
      <c r="M456" s="127"/>
      <c r="N456" s="127"/>
      <c r="O456" s="127"/>
      <c r="P456" s="127"/>
      <c r="Q456" s="127"/>
      <c r="R456" s="127"/>
      <c r="S456" s="130"/>
      <c r="T456" s="127"/>
      <c r="U456" s="127"/>
      <c r="V456" s="130"/>
    </row>
    <row r="457" s="131" customFormat="true" ht="16.5" hidden="false" customHeight="false" outlineLevel="0" collapsed="false">
      <c r="A457" s="2"/>
      <c r="B457" s="76" t="s">
        <v>236</v>
      </c>
      <c r="C457" s="31" t="s">
        <v>357</v>
      </c>
      <c r="D457" s="31" t="s">
        <v>127</v>
      </c>
      <c r="E457" s="31" t="s">
        <v>37</v>
      </c>
      <c r="F457" s="77"/>
      <c r="G457" s="31"/>
      <c r="H457" s="49"/>
      <c r="I457" s="49"/>
      <c r="J457" s="50" t="n">
        <f aca="false">J458</f>
        <v>7000</v>
      </c>
      <c r="K457" s="50" t="n">
        <f aca="false">K458</f>
        <v>7365</v>
      </c>
      <c r="L457" s="129"/>
      <c r="M457" s="127"/>
      <c r="N457" s="127"/>
      <c r="O457" s="127"/>
      <c r="P457" s="127"/>
      <c r="Q457" s="127"/>
      <c r="R457" s="127"/>
      <c r="S457" s="130"/>
      <c r="T457" s="127"/>
      <c r="U457" s="127"/>
      <c r="V457" s="130"/>
    </row>
    <row r="458" s="131" customFormat="true" ht="16.5" hidden="false" customHeight="false" outlineLevel="0" collapsed="false">
      <c r="A458" s="2"/>
      <c r="B458" s="55" t="s">
        <v>42</v>
      </c>
      <c r="C458" s="37" t="s">
        <v>357</v>
      </c>
      <c r="D458" s="37" t="s">
        <v>127</v>
      </c>
      <c r="E458" s="37" t="s">
        <v>37</v>
      </c>
      <c r="F458" s="26" t="s">
        <v>70</v>
      </c>
      <c r="G458" s="37" t="s">
        <v>71</v>
      </c>
      <c r="H458" s="45" t="e">
        <f aca="false">#REF!+H459</f>
        <v>#REF!</v>
      </c>
      <c r="I458" s="45" t="e">
        <f aca="false">#REF!+I459</f>
        <v>#REF!</v>
      </c>
      <c r="J458" s="46" t="n">
        <f aca="false">J459</f>
        <v>7000</v>
      </c>
      <c r="K458" s="46" t="n">
        <f aca="false">K459</f>
        <v>7365</v>
      </c>
      <c r="L458" s="129"/>
      <c r="M458" s="127"/>
      <c r="N458" s="127"/>
      <c r="O458" s="127"/>
      <c r="P458" s="127"/>
      <c r="Q458" s="127"/>
      <c r="R458" s="127"/>
      <c r="S458" s="130"/>
      <c r="T458" s="127"/>
      <c r="U458" s="127"/>
      <c r="V458" s="130"/>
    </row>
    <row r="459" s="131" customFormat="true" ht="110.25" hidden="false" customHeight="false" outlineLevel="0" collapsed="false">
      <c r="A459" s="2"/>
      <c r="B459" s="55" t="s">
        <v>72</v>
      </c>
      <c r="C459" s="37" t="s">
        <v>357</v>
      </c>
      <c r="D459" s="37" t="s">
        <v>127</v>
      </c>
      <c r="E459" s="37" t="s">
        <v>37</v>
      </c>
      <c r="F459" s="26" t="s">
        <v>73</v>
      </c>
      <c r="G459" s="37" t="s">
        <v>71</v>
      </c>
      <c r="H459" s="45" t="n">
        <f aca="false">H460+H464</f>
        <v>0</v>
      </c>
      <c r="I459" s="45" t="n">
        <f aca="false">I460+I464</f>
        <v>0</v>
      </c>
      <c r="J459" s="46" t="n">
        <f aca="false">J460</f>
        <v>7000</v>
      </c>
      <c r="K459" s="46" t="n">
        <f aca="false">K460</f>
        <v>7365</v>
      </c>
      <c r="L459" s="129"/>
      <c r="M459" s="127"/>
      <c r="N459" s="127"/>
      <c r="O459" s="127"/>
      <c r="P459" s="127"/>
      <c r="Q459" s="127"/>
      <c r="R459" s="127"/>
      <c r="S459" s="130"/>
      <c r="T459" s="127"/>
      <c r="U459" s="127"/>
      <c r="V459" s="130"/>
    </row>
    <row r="460" s="131" customFormat="true" ht="110.25" hidden="false" customHeight="false" outlineLevel="0" collapsed="false">
      <c r="A460" s="2"/>
      <c r="B460" s="55" t="s">
        <v>290</v>
      </c>
      <c r="C460" s="37" t="s">
        <v>357</v>
      </c>
      <c r="D460" s="37" t="s">
        <v>127</v>
      </c>
      <c r="E460" s="37" t="s">
        <v>37</v>
      </c>
      <c r="F460" s="26" t="s">
        <v>291</v>
      </c>
      <c r="G460" s="37"/>
      <c r="H460" s="45"/>
      <c r="I460" s="45"/>
      <c r="J460" s="46" t="n">
        <f aca="false">J461+J464</f>
        <v>7000</v>
      </c>
      <c r="K460" s="46" t="n">
        <f aca="false">K461+K464</f>
        <v>7365</v>
      </c>
      <c r="L460" s="129"/>
      <c r="M460" s="127"/>
      <c r="N460" s="127"/>
      <c r="O460" s="127"/>
      <c r="P460" s="127"/>
      <c r="Q460" s="127"/>
      <c r="R460" s="127"/>
      <c r="S460" s="130"/>
      <c r="T460" s="127"/>
      <c r="U460" s="127"/>
      <c r="V460" s="130"/>
    </row>
    <row r="461" s="131" customFormat="true" ht="31.5" hidden="false" customHeight="false" outlineLevel="0" collapsed="false">
      <c r="A461" s="2"/>
      <c r="B461" s="47" t="s">
        <v>50</v>
      </c>
      <c r="C461" s="37" t="s">
        <v>357</v>
      </c>
      <c r="D461" s="37" t="s">
        <v>127</v>
      </c>
      <c r="E461" s="37" t="s">
        <v>37</v>
      </c>
      <c r="F461" s="26" t="s">
        <v>291</v>
      </c>
      <c r="G461" s="37" t="s">
        <v>51</v>
      </c>
      <c r="H461" s="45"/>
      <c r="I461" s="45"/>
      <c r="J461" s="46" t="n">
        <f aca="false">J462</f>
        <v>2</v>
      </c>
      <c r="K461" s="46" t="n">
        <f aca="false">K462</f>
        <v>2</v>
      </c>
      <c r="L461" s="129"/>
      <c r="M461" s="127"/>
      <c r="N461" s="127"/>
      <c r="O461" s="127"/>
      <c r="P461" s="127"/>
      <c r="Q461" s="127"/>
      <c r="R461" s="127"/>
      <c r="S461" s="130"/>
      <c r="T461" s="127"/>
      <c r="U461" s="127"/>
      <c r="V461" s="130"/>
    </row>
    <row r="462" s="131" customFormat="true" ht="31.5" hidden="false" customHeight="false" outlineLevel="0" collapsed="false">
      <c r="A462" s="2"/>
      <c r="B462" s="47" t="s">
        <v>52</v>
      </c>
      <c r="C462" s="37" t="s">
        <v>357</v>
      </c>
      <c r="D462" s="37" t="s">
        <v>127</v>
      </c>
      <c r="E462" s="37" t="s">
        <v>37</v>
      </c>
      <c r="F462" s="26" t="s">
        <v>291</v>
      </c>
      <c r="G462" s="37" t="s">
        <v>53</v>
      </c>
      <c r="H462" s="45"/>
      <c r="I462" s="45"/>
      <c r="J462" s="46" t="n">
        <f aca="false">J463</f>
        <v>2</v>
      </c>
      <c r="K462" s="46" t="n">
        <f aca="false">K463</f>
        <v>2</v>
      </c>
      <c r="L462" s="129"/>
      <c r="M462" s="127"/>
      <c r="N462" s="127"/>
      <c r="O462" s="127"/>
      <c r="P462" s="127"/>
      <c r="Q462" s="127"/>
      <c r="R462" s="127"/>
      <c r="S462" s="130"/>
      <c r="T462" s="127"/>
      <c r="U462" s="127"/>
      <c r="V462" s="130"/>
    </row>
    <row r="463" s="131" customFormat="true" ht="31.5" hidden="false" customHeight="false" outlineLevel="0" collapsed="false">
      <c r="A463" s="2"/>
      <c r="B463" s="47" t="s">
        <v>56</v>
      </c>
      <c r="C463" s="37" t="s">
        <v>357</v>
      </c>
      <c r="D463" s="37" t="s">
        <v>127</v>
      </c>
      <c r="E463" s="37" t="s">
        <v>37</v>
      </c>
      <c r="F463" s="26" t="s">
        <v>291</v>
      </c>
      <c r="G463" s="37" t="s">
        <v>57</v>
      </c>
      <c r="H463" s="45"/>
      <c r="I463" s="45"/>
      <c r="J463" s="46" t="n">
        <v>2</v>
      </c>
      <c r="K463" s="46" t="n">
        <v>2</v>
      </c>
      <c r="L463" s="129"/>
      <c r="M463" s="127"/>
      <c r="N463" s="127"/>
      <c r="O463" s="127"/>
      <c r="P463" s="127"/>
      <c r="Q463" s="127"/>
      <c r="R463" s="127"/>
      <c r="S463" s="130"/>
      <c r="T463" s="127"/>
      <c r="U463" s="127"/>
      <c r="V463" s="130"/>
    </row>
    <row r="464" s="131" customFormat="true" ht="16.5" hidden="false" customHeight="false" outlineLevel="0" collapsed="false">
      <c r="A464" s="2"/>
      <c r="B464" s="47" t="s">
        <v>164</v>
      </c>
      <c r="C464" s="37" t="s">
        <v>357</v>
      </c>
      <c r="D464" s="37" t="s">
        <v>127</v>
      </c>
      <c r="E464" s="37" t="s">
        <v>37</v>
      </c>
      <c r="F464" s="26" t="s">
        <v>291</v>
      </c>
      <c r="G464" s="37" t="s">
        <v>145</v>
      </c>
      <c r="H464" s="45"/>
      <c r="I464" s="45"/>
      <c r="J464" s="46" t="n">
        <f aca="false">J465</f>
        <v>6998</v>
      </c>
      <c r="K464" s="46" t="n">
        <f aca="false">K465</f>
        <v>7363</v>
      </c>
      <c r="L464" s="129"/>
      <c r="M464" s="127"/>
      <c r="N464" s="127"/>
      <c r="O464" s="127"/>
      <c r="P464" s="127"/>
      <c r="Q464" s="127"/>
      <c r="R464" s="127"/>
      <c r="S464" s="130"/>
      <c r="T464" s="127"/>
      <c r="U464" s="127"/>
      <c r="V464" s="130"/>
    </row>
    <row r="465" s="131" customFormat="true" ht="31.5" hidden="false" customHeight="false" outlineLevel="0" collapsed="false">
      <c r="A465" s="2"/>
      <c r="B465" s="55" t="s">
        <v>289</v>
      </c>
      <c r="C465" s="37" t="s">
        <v>357</v>
      </c>
      <c r="D465" s="37" t="s">
        <v>127</v>
      </c>
      <c r="E465" s="37" t="s">
        <v>37</v>
      </c>
      <c r="F465" s="26" t="s">
        <v>291</v>
      </c>
      <c r="G465" s="37" t="s">
        <v>242</v>
      </c>
      <c r="H465" s="45"/>
      <c r="I465" s="45"/>
      <c r="J465" s="46" t="n">
        <f aca="false">J466</f>
        <v>6998</v>
      </c>
      <c r="K465" s="46" t="n">
        <f aca="false">K466</f>
        <v>7363</v>
      </c>
      <c r="L465" s="129"/>
      <c r="M465" s="127"/>
      <c r="N465" s="127"/>
      <c r="O465" s="127"/>
      <c r="P465" s="127"/>
      <c r="Q465" s="127"/>
      <c r="R465" s="127"/>
      <c r="S465" s="130"/>
      <c r="T465" s="127"/>
      <c r="U465" s="127"/>
      <c r="V465" s="130"/>
    </row>
    <row r="466" s="131" customFormat="true" ht="31.5" hidden="false" customHeight="false" outlineLevel="0" collapsed="false">
      <c r="A466" s="2"/>
      <c r="B466" s="55" t="s">
        <v>245</v>
      </c>
      <c r="C466" s="37" t="s">
        <v>357</v>
      </c>
      <c r="D466" s="37" t="s">
        <v>127</v>
      </c>
      <c r="E466" s="37" t="s">
        <v>37</v>
      </c>
      <c r="F466" s="26" t="s">
        <v>291</v>
      </c>
      <c r="G466" s="37" t="s">
        <v>246</v>
      </c>
      <c r="H466" s="45"/>
      <c r="I466" s="45"/>
      <c r="J466" s="46" t="n">
        <v>6998</v>
      </c>
      <c r="K466" s="46" t="n">
        <v>7363</v>
      </c>
      <c r="L466" s="129"/>
      <c r="M466" s="127"/>
      <c r="N466" s="127"/>
      <c r="O466" s="127"/>
      <c r="P466" s="127"/>
      <c r="Q466" s="127"/>
      <c r="R466" s="127"/>
      <c r="S466" s="130"/>
      <c r="T466" s="127"/>
      <c r="U466" s="127"/>
      <c r="V466" s="130"/>
    </row>
    <row r="467" s="131" customFormat="true" ht="16.5" hidden="false" customHeight="false" outlineLevel="0" collapsed="false">
      <c r="A467" s="2"/>
      <c r="B467" s="58" t="s">
        <v>295</v>
      </c>
      <c r="C467" s="31" t="s">
        <v>357</v>
      </c>
      <c r="D467" s="31" t="s">
        <v>127</v>
      </c>
      <c r="E467" s="31" t="s">
        <v>61</v>
      </c>
      <c r="F467" s="31"/>
      <c r="G467" s="31"/>
      <c r="H467" s="49" t="e">
        <f aca="false">#REF!+#REF!+H468+#REF!</f>
        <v>#REF!</v>
      </c>
      <c r="I467" s="49" t="e">
        <f aca="false">#REF!+#REF!+I468+#REF!</f>
        <v>#REF!</v>
      </c>
      <c r="J467" s="50" t="n">
        <f aca="false">J468</f>
        <v>224</v>
      </c>
      <c r="K467" s="50" t="n">
        <f aca="false">K468</f>
        <v>224</v>
      </c>
      <c r="L467" s="129"/>
      <c r="M467" s="127"/>
      <c r="N467" s="127"/>
      <c r="O467" s="127"/>
      <c r="P467" s="127"/>
      <c r="Q467" s="127"/>
      <c r="R467" s="127"/>
      <c r="S467" s="130"/>
      <c r="T467" s="127"/>
      <c r="U467" s="127"/>
      <c r="V467" s="130"/>
    </row>
    <row r="468" s="131" customFormat="true" ht="16.5" hidden="false" customHeight="false" outlineLevel="0" collapsed="false">
      <c r="A468" s="2"/>
      <c r="B468" s="57" t="s">
        <v>283</v>
      </c>
      <c r="C468" s="37" t="s">
        <v>357</v>
      </c>
      <c r="D468" s="37" t="s">
        <v>127</v>
      </c>
      <c r="E468" s="37" t="s">
        <v>61</v>
      </c>
      <c r="F468" s="37" t="s">
        <v>284</v>
      </c>
      <c r="G468" s="37"/>
      <c r="H468" s="45" t="e">
        <f aca="false">H469+#REF!</f>
        <v>#REF!</v>
      </c>
      <c r="I468" s="45" t="e">
        <f aca="false">I469+#REF!</f>
        <v>#REF!</v>
      </c>
      <c r="J468" s="46" t="n">
        <f aca="false">J469</f>
        <v>224</v>
      </c>
      <c r="K468" s="46" t="n">
        <f aca="false">K469</f>
        <v>224</v>
      </c>
      <c r="L468" s="129"/>
      <c r="M468" s="127"/>
      <c r="N468" s="127"/>
      <c r="O468" s="127"/>
      <c r="P468" s="127"/>
      <c r="Q468" s="127"/>
      <c r="R468" s="127"/>
      <c r="S468" s="130"/>
      <c r="T468" s="127"/>
      <c r="U468" s="127"/>
      <c r="V468" s="130"/>
    </row>
    <row r="469" s="131" customFormat="true" ht="78.75" hidden="false" customHeight="false" outlineLevel="0" collapsed="false">
      <c r="A469" s="2"/>
      <c r="B469" s="57" t="s">
        <v>296</v>
      </c>
      <c r="C469" s="37" t="s">
        <v>357</v>
      </c>
      <c r="D469" s="37" t="s">
        <v>127</v>
      </c>
      <c r="E469" s="37" t="s">
        <v>61</v>
      </c>
      <c r="F469" s="37" t="s">
        <v>297</v>
      </c>
      <c r="G469" s="37"/>
      <c r="H469" s="45" t="e">
        <f aca="false">#REF!+H470+#REF!</f>
        <v>#REF!</v>
      </c>
      <c r="I469" s="45" t="e">
        <f aca="false">#REF!+I470+#REF!</f>
        <v>#REF!</v>
      </c>
      <c r="J469" s="46" t="n">
        <f aca="false">J470</f>
        <v>224</v>
      </c>
      <c r="K469" s="46" t="n">
        <f aca="false">K470</f>
        <v>224</v>
      </c>
      <c r="L469" s="129"/>
      <c r="M469" s="127"/>
      <c r="N469" s="127"/>
      <c r="O469" s="127"/>
      <c r="P469" s="127"/>
      <c r="Q469" s="127"/>
      <c r="R469" s="127"/>
      <c r="S469" s="130"/>
      <c r="T469" s="127"/>
      <c r="U469" s="127"/>
      <c r="V469" s="130"/>
    </row>
    <row r="470" s="131" customFormat="true" ht="16.5" hidden="false" customHeight="false" outlineLevel="0" collapsed="false">
      <c r="A470" s="2"/>
      <c r="B470" s="47" t="s">
        <v>164</v>
      </c>
      <c r="C470" s="37" t="s">
        <v>357</v>
      </c>
      <c r="D470" s="37" t="s">
        <v>127</v>
      </c>
      <c r="E470" s="37" t="s">
        <v>61</v>
      </c>
      <c r="F470" s="37" t="s">
        <v>297</v>
      </c>
      <c r="G470" s="37" t="s">
        <v>145</v>
      </c>
      <c r="H470" s="45" t="e">
        <f aca="false">#REF!+H471+#REF!+#REF!+#REF!+#REF!</f>
        <v>#REF!</v>
      </c>
      <c r="I470" s="45" t="e">
        <f aca="false">#REF!+I471+#REF!+#REF!+#REF!+#REF!</f>
        <v>#REF!</v>
      </c>
      <c r="J470" s="46" t="n">
        <f aca="false">J471</f>
        <v>224</v>
      </c>
      <c r="K470" s="46" t="n">
        <f aca="false">K471</f>
        <v>224</v>
      </c>
      <c r="L470" s="129"/>
      <c r="M470" s="127"/>
      <c r="N470" s="127"/>
      <c r="O470" s="127"/>
      <c r="P470" s="127"/>
      <c r="Q470" s="127"/>
      <c r="R470" s="127"/>
      <c r="S470" s="130"/>
      <c r="T470" s="127"/>
      <c r="U470" s="127"/>
      <c r="V470" s="130"/>
    </row>
    <row r="471" s="131" customFormat="true" ht="31.5" hidden="false" customHeight="false" outlineLevel="0" collapsed="false">
      <c r="A471" s="2" t="n">
        <f aca="false">IF(K471=0,1,0)</f>
        <v>0</v>
      </c>
      <c r="B471" s="55" t="s">
        <v>289</v>
      </c>
      <c r="C471" s="37" t="s">
        <v>357</v>
      </c>
      <c r="D471" s="37" t="s">
        <v>127</v>
      </c>
      <c r="E471" s="37" t="s">
        <v>61</v>
      </c>
      <c r="F471" s="37" t="s">
        <v>297</v>
      </c>
      <c r="G471" s="37" t="s">
        <v>242</v>
      </c>
      <c r="H471" s="45" t="e">
        <f aca="false">H472+H473+#REF!</f>
        <v>#REF!</v>
      </c>
      <c r="I471" s="45" t="e">
        <f aca="false">I472+I473+#REF!</f>
        <v>#REF!</v>
      </c>
      <c r="J471" s="46" t="n">
        <f aca="false">J472</f>
        <v>224</v>
      </c>
      <c r="K471" s="46" t="n">
        <f aca="false">K472</f>
        <v>224</v>
      </c>
      <c r="L471" s="129"/>
      <c r="M471" s="127"/>
      <c r="N471" s="127"/>
      <c r="O471" s="127"/>
      <c r="P471" s="127"/>
      <c r="Q471" s="127"/>
      <c r="R471" s="127"/>
      <c r="S471" s="130"/>
      <c r="T471" s="127"/>
      <c r="U471" s="127"/>
      <c r="V471" s="130"/>
    </row>
    <row r="472" s="131" customFormat="true" ht="31.5" hidden="false" customHeight="false" outlineLevel="0" collapsed="false">
      <c r="A472" s="2" t="n">
        <f aca="false">IF(K472=0,1,0)</f>
        <v>0</v>
      </c>
      <c r="B472" s="47" t="s">
        <v>269</v>
      </c>
      <c r="C472" s="37" t="s">
        <v>357</v>
      </c>
      <c r="D472" s="37" t="s">
        <v>127</v>
      </c>
      <c r="E472" s="37" t="s">
        <v>61</v>
      </c>
      <c r="F472" s="37" t="s">
        <v>297</v>
      </c>
      <c r="G472" s="37" t="s">
        <v>244</v>
      </c>
      <c r="H472" s="45" t="e">
        <f aca="false">#REF!+#REF!</f>
        <v>#REF!</v>
      </c>
      <c r="I472" s="45" t="e">
        <f aca="false">#REF!+#REF!</f>
        <v>#REF!</v>
      </c>
      <c r="J472" s="46" t="n">
        <v>224</v>
      </c>
      <c r="K472" s="46" t="n">
        <v>224</v>
      </c>
      <c r="L472" s="129"/>
      <c r="M472" s="127"/>
      <c r="N472" s="127"/>
      <c r="O472" s="127"/>
      <c r="P472" s="127"/>
      <c r="Q472" s="127"/>
      <c r="R472" s="127"/>
      <c r="S472" s="130"/>
      <c r="T472" s="127"/>
      <c r="U472" s="127"/>
      <c r="V472" s="130"/>
    </row>
    <row r="473" s="131" customFormat="true" ht="16.5" hidden="false" customHeight="false" outlineLevel="0" collapsed="false">
      <c r="A473" s="2" t="n">
        <f aca="false">IF(K473=0,1,0)</f>
        <v>1</v>
      </c>
      <c r="B473" s="47"/>
      <c r="C473" s="37"/>
      <c r="D473" s="37"/>
      <c r="E473" s="37"/>
      <c r="F473" s="37"/>
      <c r="G473" s="37"/>
      <c r="H473" s="46"/>
      <c r="I473" s="46"/>
      <c r="J473" s="46"/>
      <c r="K473" s="46"/>
      <c r="L473" s="129"/>
      <c r="M473" s="127"/>
      <c r="N473" s="127"/>
      <c r="O473" s="127"/>
      <c r="P473" s="127"/>
      <c r="Q473" s="127"/>
      <c r="R473" s="127"/>
      <c r="S473" s="130"/>
      <c r="T473" s="127"/>
      <c r="U473" s="127"/>
      <c r="V473" s="130"/>
    </row>
  </sheetData>
  <mergeCells count="11">
    <mergeCell ref="C1:K1"/>
    <mergeCell ref="B2:K2"/>
    <mergeCell ref="B3:K3"/>
    <mergeCell ref="B4:K4"/>
    <mergeCell ref="C5:K5"/>
    <mergeCell ref="C6:I6"/>
    <mergeCell ref="B8:K8"/>
    <mergeCell ref="B9:K9"/>
    <mergeCell ref="B11:K11"/>
    <mergeCell ref="G13:H13"/>
    <mergeCell ref="I13:K13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90" zoomScalePageLayoutView="90" workbookViewId="0">
      <selection pane="topLeft" activeCell="B12" activeCellId="0" sqref="B12"/>
    </sheetView>
  </sheetViews>
  <sheetFormatPr defaultColWidth="10.640625" defaultRowHeight="15.75" zeroHeight="false" outlineLevelRow="0" outlineLevelCol="0"/>
  <cols>
    <col collapsed="false" customWidth="true" hidden="true" outlineLevel="0" max="1" min="1" style="83" width="7.04"/>
    <col collapsed="false" customWidth="true" hidden="false" outlineLevel="0" max="2" min="2" style="84" width="51.65"/>
    <col collapsed="false" customWidth="true" hidden="false" outlineLevel="0" max="3" min="3" style="19" width="6.65"/>
    <col collapsed="false" customWidth="true" hidden="false" outlineLevel="0" max="4" min="4" style="19" width="4.79"/>
    <col collapsed="false" customWidth="true" hidden="false" outlineLevel="0" max="5" min="5" style="19" width="4.65"/>
    <col collapsed="false" customWidth="true" hidden="false" outlineLevel="0" max="6" min="6" style="19" width="9.84"/>
    <col collapsed="false" customWidth="true" hidden="false" outlineLevel="0" max="7" min="7" style="19" width="4.79"/>
    <col collapsed="false" customWidth="true" hidden="true" outlineLevel="0" max="8" min="8" style="85" width="13.84"/>
    <col collapsed="false" customWidth="true" hidden="true" outlineLevel="0" max="9" min="9" style="1" width="11.31"/>
    <col collapsed="false" customWidth="true" hidden="false" outlineLevel="0" max="10" min="10" style="1" width="12.37"/>
    <col collapsed="false" customWidth="true" hidden="false" outlineLevel="0" max="11" min="11" style="85" width="14.77"/>
    <col collapsed="false" customWidth="true" hidden="false" outlineLevel="0" max="12" min="12" style="86" width="14.77"/>
    <col collapsed="false" customWidth="true" hidden="false" outlineLevel="0" max="13" min="13" style="86" width="12.64"/>
    <col collapsed="false" customWidth="true" hidden="false" outlineLevel="0" max="14" min="14" style="87" width="11.57"/>
    <col collapsed="false" customWidth="true" hidden="false" outlineLevel="0" max="15" min="15" style="87" width="12.5"/>
    <col collapsed="false" customWidth="true" hidden="false" outlineLevel="0" max="16" min="16" style="87" width="12.64"/>
    <col collapsed="false" customWidth="true" hidden="false" outlineLevel="0" max="17" min="17" style="87" width="17.56"/>
    <col collapsed="false" customWidth="true" hidden="false" outlineLevel="0" max="18" min="18" style="87" width="17.16"/>
    <col collapsed="false" customWidth="true" hidden="false" outlineLevel="0" max="19" min="19" style="87" width="18.89"/>
    <col collapsed="false" customWidth="true" hidden="false" outlineLevel="0" max="22" min="20" style="87" width="23.02"/>
    <col collapsed="false" customWidth="false" hidden="false" outlineLevel="0" max="257" min="23" style="83" width="10.64"/>
  </cols>
  <sheetData>
    <row r="1" customFormat="false" ht="19.5" hidden="false" customHeight="false" outlineLevel="0" collapsed="false">
      <c r="B1" s="88"/>
      <c r="C1" s="89" t="s">
        <v>367</v>
      </c>
      <c r="D1" s="89"/>
      <c r="E1" s="89"/>
      <c r="F1" s="89"/>
      <c r="G1" s="89"/>
      <c r="H1" s="89"/>
      <c r="I1" s="89"/>
      <c r="J1" s="89"/>
      <c r="K1" s="89"/>
      <c r="L1" s="6"/>
      <c r="M1" s="6"/>
    </row>
    <row r="2" customFormat="false" ht="17.25" hidden="false" customHeight="true" outlineLevel="0" collapsed="false">
      <c r="B2" s="90" t="s">
        <v>331</v>
      </c>
      <c r="C2" s="90"/>
      <c r="D2" s="90"/>
      <c r="E2" s="90"/>
      <c r="F2" s="90"/>
      <c r="G2" s="90"/>
      <c r="H2" s="90"/>
      <c r="I2" s="90"/>
      <c r="J2" s="90"/>
      <c r="K2" s="90"/>
      <c r="L2" s="6"/>
      <c r="M2" s="6"/>
    </row>
    <row r="3" customFormat="false" ht="19.5" hidden="false" customHeight="true" outlineLevel="0" collapsed="false">
      <c r="B3" s="90" t="s">
        <v>332</v>
      </c>
      <c r="C3" s="90"/>
      <c r="D3" s="90"/>
      <c r="E3" s="90"/>
      <c r="F3" s="90"/>
      <c r="G3" s="90"/>
      <c r="H3" s="90"/>
      <c r="I3" s="90"/>
      <c r="J3" s="90"/>
      <c r="K3" s="90"/>
      <c r="L3" s="91"/>
      <c r="M3" s="91"/>
    </row>
    <row r="4" customFormat="false" ht="19.5" hidden="false" customHeight="false" outlineLevel="0" collapsed="false">
      <c r="B4" s="90" t="s">
        <v>333</v>
      </c>
      <c r="C4" s="90"/>
      <c r="D4" s="90"/>
      <c r="E4" s="90"/>
      <c r="F4" s="90"/>
      <c r="G4" s="90"/>
      <c r="H4" s="90"/>
      <c r="I4" s="90"/>
      <c r="J4" s="90"/>
      <c r="K4" s="90"/>
      <c r="L4" s="7"/>
      <c r="M4" s="7"/>
    </row>
    <row r="5" customFormat="false" ht="19.5" hidden="true" customHeight="false" outlineLevel="0" collapsed="false">
      <c r="B5" s="92"/>
      <c r="C5" s="90"/>
      <c r="D5" s="90"/>
      <c r="E5" s="90"/>
      <c r="F5" s="90"/>
      <c r="G5" s="90"/>
      <c r="H5" s="90"/>
      <c r="I5" s="90"/>
      <c r="J5" s="90"/>
      <c r="K5" s="90"/>
      <c r="L5" s="7"/>
      <c r="M5" s="7"/>
    </row>
    <row r="6" customFormat="false" ht="19.5" hidden="true" customHeight="true" outlineLevel="0" collapsed="false">
      <c r="B6" s="92"/>
      <c r="C6" s="90"/>
      <c r="D6" s="90"/>
      <c r="E6" s="90"/>
      <c r="F6" s="90"/>
      <c r="G6" s="90"/>
      <c r="H6" s="90"/>
      <c r="I6" s="90"/>
      <c r="J6" s="94"/>
      <c r="K6" s="90"/>
      <c r="L6" s="93"/>
      <c r="M6" s="93"/>
    </row>
    <row r="7" customFormat="false" ht="18" hidden="true" customHeight="true" outlineLevel="0" collapsed="false">
      <c r="B7" s="92"/>
      <c r="C7" s="94"/>
      <c r="D7" s="90"/>
      <c r="E7" s="90"/>
      <c r="F7" s="90"/>
      <c r="G7" s="90"/>
      <c r="H7" s="95"/>
      <c r="I7" s="90"/>
      <c r="J7" s="90"/>
      <c r="K7" s="95"/>
      <c r="L7" s="96"/>
      <c r="M7" s="96"/>
    </row>
    <row r="8" customFormat="false" ht="20.25" hidden="false" customHeight="true" outlineLevel="0" collapsed="false">
      <c r="B8" s="90" t="s">
        <v>334</v>
      </c>
      <c r="C8" s="90"/>
      <c r="D8" s="90"/>
      <c r="E8" s="90"/>
      <c r="F8" s="90"/>
      <c r="G8" s="90"/>
      <c r="H8" s="90"/>
      <c r="I8" s="90"/>
      <c r="J8" s="90"/>
      <c r="K8" s="90"/>
      <c r="L8" s="7"/>
      <c r="M8" s="7"/>
    </row>
    <row r="9" customFormat="false" ht="20.25" hidden="false" customHeight="true" outlineLevel="0" collapsed="false">
      <c r="B9" s="97" t="s">
        <v>335</v>
      </c>
      <c r="C9" s="97"/>
      <c r="D9" s="97"/>
      <c r="E9" s="97"/>
      <c r="F9" s="97"/>
      <c r="G9" s="97"/>
      <c r="H9" s="97"/>
      <c r="I9" s="97"/>
      <c r="J9" s="97"/>
      <c r="K9" s="97"/>
      <c r="L9" s="98"/>
      <c r="M9" s="98"/>
    </row>
    <row r="10" customFormat="false" ht="20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  <c r="M10" s="98"/>
    </row>
    <row r="11" customFormat="false" ht="42.75" hidden="false" customHeight="true" outlineLevel="0" collapsed="false">
      <c r="B11" s="99" t="s">
        <v>368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7.25" hidden="false" customHeight="true" outlineLevel="0" collapsed="false">
      <c r="B12" s="100"/>
      <c r="C12" s="101"/>
      <c r="D12" s="101"/>
      <c r="E12" s="101"/>
      <c r="F12" s="101"/>
      <c r="G12" s="101"/>
      <c r="H12" s="102"/>
      <c r="K12" s="102"/>
      <c r="L12" s="103"/>
      <c r="M12" s="103"/>
    </row>
    <row r="13" customFormat="false" ht="16.5" hidden="false" customHeight="false" outlineLevel="0" collapsed="false">
      <c r="B13" s="149"/>
      <c r="C13" s="105"/>
      <c r="D13" s="105"/>
      <c r="E13" s="105"/>
      <c r="F13" s="105"/>
      <c r="G13" s="104"/>
      <c r="H13" s="104"/>
      <c r="I13" s="150"/>
      <c r="J13" s="150"/>
      <c r="K13" s="150" t="s">
        <v>369</v>
      </c>
      <c r="L13" s="105"/>
      <c r="M13" s="105"/>
    </row>
    <row r="14" s="106" customFormat="true" ht="48.75" hidden="false" customHeight="true" outlineLevel="0" collapsed="false">
      <c r="B14" s="151" t="s">
        <v>13</v>
      </c>
      <c r="C14" s="151"/>
      <c r="D14" s="151"/>
      <c r="E14" s="151"/>
      <c r="F14" s="151"/>
      <c r="G14" s="151"/>
      <c r="H14" s="109"/>
      <c r="I14" s="109"/>
      <c r="J14" s="152" t="s">
        <v>16</v>
      </c>
      <c r="K14" s="152" t="s">
        <v>370</v>
      </c>
      <c r="L14" s="109"/>
      <c r="M14" s="109"/>
      <c r="N14" s="110"/>
      <c r="O14" s="110"/>
      <c r="P14" s="111"/>
      <c r="Q14" s="110"/>
      <c r="R14" s="110"/>
      <c r="S14" s="110"/>
      <c r="T14" s="110"/>
      <c r="U14" s="110"/>
      <c r="V14" s="110"/>
    </row>
    <row r="15" s="106" customFormat="true" ht="15" hidden="false" customHeight="true" outlineLevel="0" collapsed="false">
      <c r="B15" s="153" t="n">
        <v>1</v>
      </c>
      <c r="C15" s="153"/>
      <c r="D15" s="153"/>
      <c r="E15" s="153"/>
      <c r="F15" s="153"/>
      <c r="G15" s="153"/>
      <c r="H15" s="154"/>
      <c r="I15" s="154"/>
      <c r="J15" s="153" t="n">
        <v>2</v>
      </c>
      <c r="K15" s="153" t="n">
        <v>3</v>
      </c>
      <c r="L15" s="154"/>
      <c r="M15" s="116"/>
      <c r="N15" s="110"/>
      <c r="O15" s="110"/>
      <c r="P15" s="117"/>
      <c r="Q15" s="118"/>
      <c r="R15" s="118"/>
      <c r="S15" s="118"/>
      <c r="T15" s="119"/>
      <c r="U15" s="119"/>
      <c r="V15" s="119"/>
    </row>
    <row r="16" s="2" customFormat="true" ht="16.5" hidden="false" customHeight="true" outlineLevel="0" collapsed="false">
      <c r="A16" s="155"/>
      <c r="B16" s="156" t="s">
        <v>371</v>
      </c>
      <c r="C16" s="156"/>
      <c r="D16" s="156"/>
      <c r="E16" s="156"/>
      <c r="F16" s="156"/>
      <c r="G16" s="156"/>
      <c r="H16" s="33"/>
      <c r="I16" s="33"/>
      <c r="J16" s="33"/>
      <c r="K16" s="33" t="n">
        <f aca="false">K17</f>
        <v>296.3</v>
      </c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</row>
    <row r="17" s="128" customFormat="true" ht="16.5" hidden="false" customHeight="true" outlineLevel="0" collapsed="false">
      <c r="A17" s="2" t="n">
        <f aca="false">IF(K17=0,1,0)</f>
        <v>0</v>
      </c>
      <c r="B17" s="48" t="s">
        <v>178</v>
      </c>
      <c r="C17" s="48"/>
      <c r="D17" s="48"/>
      <c r="E17" s="48"/>
      <c r="F17" s="48"/>
      <c r="G17" s="48"/>
      <c r="H17" s="50"/>
      <c r="I17" s="50"/>
      <c r="J17" s="50"/>
      <c r="K17" s="50" t="n">
        <f aca="false">K18+K19</f>
        <v>296.3</v>
      </c>
      <c r="L17" s="126"/>
      <c r="M17" s="126"/>
      <c r="N17" s="124"/>
      <c r="O17" s="124"/>
      <c r="P17" s="124"/>
      <c r="Q17" s="127"/>
      <c r="R17" s="127"/>
      <c r="S17" s="127"/>
      <c r="T17" s="127"/>
      <c r="U17" s="127"/>
      <c r="V17" s="127"/>
    </row>
    <row r="18" s="131" customFormat="true" ht="16.5" hidden="false" customHeight="true" outlineLevel="0" collapsed="false">
      <c r="A18" s="2" t="n">
        <f aca="false">IF(K18=0,1,0)</f>
        <v>0</v>
      </c>
      <c r="B18" s="157" t="s">
        <v>180</v>
      </c>
      <c r="C18" s="157"/>
      <c r="D18" s="157"/>
      <c r="E18" s="157"/>
      <c r="F18" s="157"/>
      <c r="G18" s="157"/>
      <c r="H18" s="50"/>
      <c r="I18" s="50"/>
      <c r="J18" s="37" t="s">
        <v>181</v>
      </c>
      <c r="K18" s="46" t="n">
        <v>91.3</v>
      </c>
      <c r="L18" s="127"/>
      <c r="M18" s="127"/>
      <c r="N18" s="127"/>
      <c r="O18" s="127"/>
      <c r="P18" s="127"/>
      <c r="Q18" s="127"/>
      <c r="R18" s="127"/>
      <c r="S18" s="130"/>
      <c r="T18" s="127"/>
      <c r="U18" s="127"/>
      <c r="V18" s="130"/>
    </row>
    <row r="19" s="131" customFormat="true" ht="33" hidden="false" customHeight="true" outlineLevel="0" collapsed="false">
      <c r="A19" s="2" t="n">
        <f aca="false">IF(K19=0,1,0)</f>
        <v>0</v>
      </c>
      <c r="B19" s="158" t="s">
        <v>182</v>
      </c>
      <c r="C19" s="158"/>
      <c r="D19" s="158"/>
      <c r="E19" s="158"/>
      <c r="F19" s="158"/>
      <c r="G19" s="158"/>
      <c r="H19" s="33"/>
      <c r="I19" s="33"/>
      <c r="J19" s="37" t="s">
        <v>183</v>
      </c>
      <c r="K19" s="46" t="n">
        <v>205</v>
      </c>
      <c r="L19" s="127"/>
      <c r="M19" s="127"/>
      <c r="N19" s="127"/>
      <c r="O19" s="127"/>
      <c r="P19" s="127"/>
      <c r="Q19" s="127"/>
      <c r="R19" s="127"/>
      <c r="S19" s="130"/>
      <c r="T19" s="127"/>
      <c r="U19" s="127"/>
      <c r="V19" s="130"/>
    </row>
    <row r="20" s="131" customFormat="true" ht="16.5" hidden="false" customHeight="true" outlineLevel="0" collapsed="false">
      <c r="A20" s="2" t="n">
        <f aca="false">IF(K20=0,1,0)</f>
        <v>1</v>
      </c>
      <c r="B20" s="159"/>
      <c r="C20" s="159"/>
      <c r="D20" s="159"/>
      <c r="E20" s="159"/>
      <c r="F20" s="159"/>
      <c r="G20" s="159"/>
      <c r="H20" s="41"/>
      <c r="I20" s="41"/>
      <c r="J20" s="41"/>
      <c r="K20" s="41"/>
      <c r="L20" s="127"/>
      <c r="M20" s="127"/>
      <c r="N20" s="127"/>
      <c r="O20" s="127"/>
      <c r="P20" s="127"/>
      <c r="Q20" s="127"/>
      <c r="R20" s="127"/>
      <c r="S20" s="130"/>
      <c r="T20" s="127"/>
      <c r="U20" s="127"/>
      <c r="V20" s="130"/>
    </row>
    <row r="21" s="131" customFormat="true" ht="16.5" hidden="false" customHeight="false" outlineLevel="0" collapsed="false">
      <c r="A21" s="2" t="n">
        <f aca="false">IF(K21=0,1,0)</f>
        <v>1</v>
      </c>
      <c r="B21" s="160"/>
      <c r="C21" s="161"/>
      <c r="D21" s="161"/>
      <c r="E21" s="161"/>
      <c r="F21" s="161"/>
      <c r="G21" s="161"/>
      <c r="H21" s="162"/>
      <c r="I21" s="162"/>
      <c r="J21" s="163"/>
      <c r="K21" s="163"/>
      <c r="L21" s="127"/>
      <c r="M21" s="127"/>
      <c r="N21" s="127"/>
      <c r="O21" s="127"/>
      <c r="P21" s="127"/>
      <c r="Q21" s="127"/>
      <c r="R21" s="127"/>
      <c r="S21" s="130"/>
      <c r="T21" s="127"/>
      <c r="U21" s="127"/>
      <c r="V21" s="130"/>
    </row>
    <row r="22" s="131" customFormat="true" ht="16.5" hidden="false" customHeight="false" outlineLevel="0" collapsed="false">
      <c r="A22" s="2" t="n">
        <f aca="false">IF(K22=0,1,0)</f>
        <v>1</v>
      </c>
      <c r="B22" s="160"/>
      <c r="C22" s="161"/>
      <c r="D22" s="161"/>
      <c r="E22" s="161"/>
      <c r="F22" s="161"/>
      <c r="G22" s="161"/>
      <c r="H22" s="162"/>
      <c r="I22" s="162"/>
      <c r="J22" s="163"/>
      <c r="K22" s="163"/>
      <c r="L22" s="127"/>
      <c r="M22" s="127"/>
      <c r="N22" s="127"/>
      <c r="O22" s="127"/>
      <c r="P22" s="127"/>
      <c r="Q22" s="127"/>
      <c r="R22" s="127"/>
      <c r="S22" s="130"/>
      <c r="T22" s="127"/>
      <c r="U22" s="127"/>
      <c r="V22" s="130"/>
    </row>
    <row r="23" s="131" customFormat="true" ht="16.5" hidden="false" customHeight="false" outlineLevel="0" collapsed="false">
      <c r="A23" s="2" t="n">
        <f aca="false">IF(K23=0,1,0)</f>
        <v>1</v>
      </c>
      <c r="B23" s="160"/>
      <c r="C23" s="161"/>
      <c r="D23" s="161"/>
      <c r="E23" s="161"/>
      <c r="F23" s="161"/>
      <c r="G23" s="161"/>
      <c r="H23" s="162"/>
      <c r="I23" s="162"/>
      <c r="J23" s="163"/>
      <c r="K23" s="163"/>
      <c r="L23" s="127"/>
      <c r="M23" s="127"/>
      <c r="N23" s="127"/>
      <c r="O23" s="127"/>
      <c r="P23" s="127"/>
      <c r="Q23" s="127"/>
      <c r="R23" s="127"/>
      <c r="S23" s="130"/>
      <c r="T23" s="127"/>
      <c r="U23" s="127"/>
      <c r="V23" s="130"/>
    </row>
    <row r="24" s="131" customFormat="true" ht="69.75" hidden="true" customHeight="true" outlineLevel="0" collapsed="false">
      <c r="A24" s="2" t="n">
        <f aca="false">IF(K24=0,1,0)</f>
        <v>1</v>
      </c>
      <c r="B24" s="164"/>
      <c r="C24" s="161"/>
      <c r="D24" s="161"/>
      <c r="E24" s="161"/>
      <c r="F24" s="161"/>
      <c r="G24" s="161"/>
      <c r="H24" s="163"/>
      <c r="I24" s="163"/>
      <c r="J24" s="163"/>
      <c r="K24" s="163"/>
      <c r="L24" s="127"/>
      <c r="M24" s="127"/>
      <c r="N24" s="127"/>
      <c r="O24" s="127"/>
      <c r="P24" s="127"/>
      <c r="Q24" s="127"/>
      <c r="R24" s="127"/>
      <c r="S24" s="130"/>
      <c r="T24" s="127"/>
      <c r="U24" s="127"/>
      <c r="V24" s="130"/>
    </row>
    <row r="25" s="131" customFormat="true" ht="16.5" hidden="true" customHeight="true" outlineLevel="0" collapsed="false">
      <c r="A25" s="2" t="n">
        <f aca="false">IF(K25=0,1,0)</f>
        <v>1</v>
      </c>
      <c r="B25" s="165"/>
      <c r="C25" s="161"/>
      <c r="D25" s="161"/>
      <c r="E25" s="161"/>
      <c r="F25" s="166"/>
      <c r="G25" s="161"/>
      <c r="H25" s="163"/>
      <c r="I25" s="163"/>
      <c r="J25" s="163"/>
      <c r="K25" s="163"/>
      <c r="L25" s="127"/>
      <c r="M25" s="127"/>
      <c r="N25" s="127"/>
      <c r="O25" s="127"/>
      <c r="P25" s="127"/>
      <c r="Q25" s="127"/>
      <c r="R25" s="127"/>
      <c r="S25" s="130"/>
      <c r="T25" s="127"/>
      <c r="U25" s="127"/>
      <c r="V25" s="130"/>
    </row>
    <row r="26" s="131" customFormat="true" ht="16.5" hidden="true" customHeight="true" outlineLevel="0" collapsed="false">
      <c r="A26" s="2" t="n">
        <f aca="false">IF(K26=0,1,0)</f>
        <v>1</v>
      </c>
      <c r="B26" s="149"/>
      <c r="C26" s="161"/>
      <c r="D26" s="161"/>
      <c r="E26" s="161"/>
      <c r="F26" s="167"/>
      <c r="G26" s="167"/>
      <c r="H26" s="163"/>
      <c r="I26" s="163"/>
      <c r="J26" s="163"/>
      <c r="K26" s="163"/>
      <c r="L26" s="127"/>
      <c r="M26" s="127"/>
      <c r="N26" s="127"/>
      <c r="O26" s="127"/>
      <c r="P26" s="127"/>
      <c r="Q26" s="127"/>
      <c r="R26" s="127"/>
      <c r="S26" s="130"/>
      <c r="T26" s="127"/>
      <c r="U26" s="127"/>
      <c r="V26" s="130"/>
    </row>
    <row r="27" s="131" customFormat="true" ht="16.5" hidden="true" customHeight="true" outlineLevel="0" collapsed="false">
      <c r="A27" s="2" t="n">
        <f aca="false">IF(K27=0,1,0)</f>
        <v>1</v>
      </c>
      <c r="B27" s="168"/>
      <c r="C27" s="161"/>
      <c r="D27" s="161"/>
      <c r="E27" s="161"/>
      <c r="F27" s="167"/>
      <c r="G27" s="167"/>
      <c r="H27" s="163"/>
      <c r="I27" s="163"/>
      <c r="J27" s="163"/>
      <c r="K27" s="163"/>
      <c r="L27" s="127"/>
      <c r="M27" s="127"/>
      <c r="N27" s="127"/>
      <c r="O27" s="127"/>
      <c r="P27" s="127"/>
      <c r="Q27" s="127"/>
      <c r="R27" s="127"/>
      <c r="S27" s="130"/>
      <c r="T27" s="127"/>
      <c r="U27" s="127"/>
      <c r="V27" s="130"/>
    </row>
    <row r="28" s="131" customFormat="true" ht="16.5" hidden="true" customHeight="true" outlineLevel="0" collapsed="false">
      <c r="A28" s="2" t="n">
        <f aca="false">IF(K28=0,1,0)</f>
        <v>1</v>
      </c>
      <c r="B28" s="168"/>
      <c r="C28" s="161"/>
      <c r="D28" s="161"/>
      <c r="E28" s="161"/>
      <c r="F28" s="167"/>
      <c r="G28" s="167"/>
      <c r="H28" s="163"/>
      <c r="I28" s="163"/>
      <c r="J28" s="163"/>
      <c r="K28" s="163"/>
      <c r="L28" s="127"/>
      <c r="M28" s="127"/>
      <c r="N28" s="127"/>
      <c r="O28" s="127"/>
      <c r="P28" s="127"/>
      <c r="Q28" s="127"/>
      <c r="R28" s="127"/>
      <c r="S28" s="130"/>
      <c r="T28" s="127"/>
      <c r="U28" s="127"/>
      <c r="V28" s="130"/>
    </row>
    <row r="29" s="131" customFormat="true" ht="16.5" hidden="true" customHeight="false" outlineLevel="0" collapsed="false">
      <c r="A29" s="2" t="n">
        <f aca="false">IF(K29=0,1,0)</f>
        <v>1</v>
      </c>
      <c r="B29" s="149"/>
      <c r="C29" s="161"/>
      <c r="D29" s="161"/>
      <c r="E29" s="161"/>
      <c r="F29" s="167"/>
      <c r="G29" s="167"/>
      <c r="H29" s="163"/>
      <c r="I29" s="163"/>
      <c r="J29" s="163"/>
      <c r="K29" s="163"/>
      <c r="L29" s="127"/>
      <c r="M29" s="127"/>
      <c r="N29" s="127"/>
      <c r="O29" s="127"/>
      <c r="P29" s="127"/>
      <c r="Q29" s="127"/>
      <c r="R29" s="127"/>
      <c r="S29" s="130"/>
      <c r="T29" s="127"/>
      <c r="U29" s="127"/>
      <c r="V29" s="130"/>
    </row>
    <row r="30" s="131" customFormat="true" ht="16.5" hidden="true" customHeight="false" outlineLevel="0" collapsed="false">
      <c r="A30" s="2" t="n">
        <f aca="false">IF(K30=0,1,0)</f>
        <v>1</v>
      </c>
      <c r="B30" s="168"/>
      <c r="C30" s="161"/>
      <c r="D30" s="161"/>
      <c r="E30" s="161"/>
      <c r="F30" s="167"/>
      <c r="G30" s="167"/>
      <c r="H30" s="163"/>
      <c r="I30" s="163"/>
      <c r="J30" s="163"/>
      <c r="K30" s="163"/>
      <c r="L30" s="127"/>
      <c r="M30" s="127"/>
      <c r="N30" s="127"/>
      <c r="O30" s="127"/>
      <c r="P30" s="127"/>
      <c r="Q30" s="127"/>
      <c r="R30" s="127"/>
      <c r="S30" s="130"/>
      <c r="T30" s="127"/>
      <c r="U30" s="127"/>
      <c r="V30" s="130"/>
    </row>
    <row r="31" s="131" customFormat="true" ht="16.5" hidden="true" customHeight="false" outlineLevel="0" collapsed="false">
      <c r="A31" s="2" t="n">
        <f aca="false">IF(K31=0,1,0)</f>
        <v>1</v>
      </c>
      <c r="B31" s="168"/>
      <c r="C31" s="161"/>
      <c r="D31" s="161"/>
      <c r="E31" s="161"/>
      <c r="F31" s="167"/>
      <c r="G31" s="167"/>
      <c r="H31" s="163"/>
      <c r="I31" s="163"/>
      <c r="J31" s="163"/>
      <c r="K31" s="163"/>
      <c r="L31" s="127"/>
      <c r="M31" s="127"/>
      <c r="N31" s="127"/>
      <c r="O31" s="127"/>
      <c r="P31" s="127"/>
      <c r="Q31" s="127"/>
      <c r="R31" s="127"/>
      <c r="S31" s="130"/>
      <c r="T31" s="127"/>
      <c r="U31" s="127"/>
      <c r="V31" s="130"/>
    </row>
  </sheetData>
  <mergeCells count="17">
    <mergeCell ref="C1:K1"/>
    <mergeCell ref="B2:K2"/>
    <mergeCell ref="B3:K3"/>
    <mergeCell ref="B4:K4"/>
    <mergeCell ref="C5:K5"/>
    <mergeCell ref="C6:I6"/>
    <mergeCell ref="B8:K8"/>
    <mergeCell ref="B9:K9"/>
    <mergeCell ref="B11:K11"/>
    <mergeCell ref="G13:H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E21" activeCellId="0" sqref="E21"/>
    </sheetView>
  </sheetViews>
  <sheetFormatPr defaultColWidth="10.640625" defaultRowHeight="15.75" zeroHeight="false" outlineLevelRow="0" outlineLevelCol="0"/>
  <cols>
    <col collapsed="false" customWidth="true" hidden="true" outlineLevel="0" max="1" min="1" style="83" width="7.04"/>
    <col collapsed="false" customWidth="true" hidden="false" outlineLevel="0" max="2" min="2" style="84" width="51.65"/>
    <col collapsed="false" customWidth="true" hidden="false" outlineLevel="0" max="3" min="3" style="19" width="6.65"/>
    <col collapsed="false" customWidth="true" hidden="false" outlineLevel="0" max="4" min="4" style="19" width="4.79"/>
    <col collapsed="false" customWidth="true" hidden="false" outlineLevel="0" max="5" min="5" style="19" width="4.65"/>
    <col collapsed="false" customWidth="true" hidden="false" outlineLevel="0" max="6" min="6" style="19" width="4.79"/>
    <col collapsed="false" customWidth="true" hidden="false" outlineLevel="0" max="7" min="7" style="19" width="10.11"/>
    <col collapsed="false" customWidth="true" hidden="true" outlineLevel="0" max="8" min="8" style="85" width="13.84"/>
    <col collapsed="false" customWidth="true" hidden="true" outlineLevel="0" max="9" min="9" style="1" width="11.31"/>
    <col collapsed="false" customWidth="true" hidden="false" outlineLevel="0" max="10" min="10" style="1" width="13.57"/>
    <col collapsed="false" customWidth="true" hidden="false" outlineLevel="0" max="11" min="11" style="85" width="14.77"/>
    <col collapsed="false" customWidth="true" hidden="false" outlineLevel="0" max="12" min="12" style="86" width="14.77"/>
    <col collapsed="false" customWidth="true" hidden="false" outlineLevel="0" max="13" min="13" style="86" width="12.64"/>
    <col collapsed="false" customWidth="true" hidden="false" outlineLevel="0" max="14" min="14" style="87" width="11.57"/>
    <col collapsed="false" customWidth="true" hidden="false" outlineLevel="0" max="15" min="15" style="87" width="12.5"/>
    <col collapsed="false" customWidth="true" hidden="false" outlineLevel="0" max="16" min="16" style="87" width="12.64"/>
    <col collapsed="false" customWidth="true" hidden="false" outlineLevel="0" max="17" min="17" style="87" width="17.56"/>
    <col collapsed="false" customWidth="true" hidden="false" outlineLevel="0" max="18" min="18" style="87" width="17.16"/>
    <col collapsed="false" customWidth="true" hidden="false" outlineLevel="0" max="19" min="19" style="87" width="18.89"/>
    <col collapsed="false" customWidth="true" hidden="false" outlineLevel="0" max="22" min="20" style="87" width="23.02"/>
    <col collapsed="false" customWidth="false" hidden="false" outlineLevel="0" max="257" min="23" style="83" width="10.64"/>
  </cols>
  <sheetData>
    <row r="1" customFormat="false" ht="19.5" hidden="false" customHeight="false" outlineLevel="0" collapsed="false">
      <c r="B1" s="88"/>
      <c r="C1" s="89" t="s">
        <v>372</v>
      </c>
      <c r="D1" s="89"/>
      <c r="E1" s="89"/>
      <c r="F1" s="89"/>
      <c r="G1" s="89"/>
      <c r="H1" s="89"/>
      <c r="I1" s="89"/>
      <c r="J1" s="89"/>
      <c r="K1" s="89"/>
      <c r="L1" s="6"/>
      <c r="M1" s="6"/>
    </row>
    <row r="2" customFormat="false" ht="17.25" hidden="false" customHeight="true" outlineLevel="0" collapsed="false">
      <c r="B2" s="90" t="s">
        <v>331</v>
      </c>
      <c r="C2" s="90"/>
      <c r="D2" s="90"/>
      <c r="E2" s="90"/>
      <c r="F2" s="90"/>
      <c r="G2" s="90"/>
      <c r="H2" s="90"/>
      <c r="I2" s="90"/>
      <c r="J2" s="90"/>
      <c r="K2" s="90"/>
      <c r="L2" s="6"/>
      <c r="M2" s="6"/>
    </row>
    <row r="3" customFormat="false" ht="19.5" hidden="false" customHeight="true" outlineLevel="0" collapsed="false">
      <c r="B3" s="90" t="s">
        <v>332</v>
      </c>
      <c r="C3" s="90"/>
      <c r="D3" s="90"/>
      <c r="E3" s="90"/>
      <c r="F3" s="90"/>
      <c r="G3" s="90"/>
      <c r="H3" s="90"/>
      <c r="I3" s="90"/>
      <c r="J3" s="90"/>
      <c r="K3" s="90"/>
      <c r="L3" s="91"/>
      <c r="M3" s="91"/>
    </row>
    <row r="4" customFormat="false" ht="19.5" hidden="false" customHeight="false" outlineLevel="0" collapsed="false">
      <c r="B4" s="90" t="s">
        <v>333</v>
      </c>
      <c r="C4" s="90"/>
      <c r="D4" s="90"/>
      <c r="E4" s="90"/>
      <c r="F4" s="90"/>
      <c r="G4" s="90"/>
      <c r="H4" s="90"/>
      <c r="I4" s="90"/>
      <c r="J4" s="90"/>
      <c r="K4" s="90"/>
      <c r="L4" s="7"/>
      <c r="M4" s="7"/>
    </row>
    <row r="5" customFormat="false" ht="19.5" hidden="true" customHeight="false" outlineLevel="0" collapsed="false">
      <c r="B5" s="92"/>
      <c r="C5" s="90"/>
      <c r="D5" s="90"/>
      <c r="E5" s="90"/>
      <c r="F5" s="90"/>
      <c r="G5" s="90"/>
      <c r="H5" s="90"/>
      <c r="I5" s="90"/>
      <c r="J5" s="90"/>
      <c r="K5" s="90"/>
      <c r="L5" s="7"/>
      <c r="M5" s="7"/>
    </row>
    <row r="6" customFormat="false" ht="19.5" hidden="true" customHeight="true" outlineLevel="0" collapsed="false">
      <c r="B6" s="92"/>
      <c r="C6" s="90"/>
      <c r="D6" s="90"/>
      <c r="E6" s="90"/>
      <c r="F6" s="90"/>
      <c r="G6" s="90"/>
      <c r="H6" s="90"/>
      <c r="I6" s="90"/>
      <c r="J6" s="94"/>
      <c r="K6" s="90"/>
      <c r="L6" s="93"/>
      <c r="M6" s="93"/>
    </row>
    <row r="7" customFormat="false" ht="18" hidden="true" customHeight="true" outlineLevel="0" collapsed="false">
      <c r="B7" s="92"/>
      <c r="C7" s="94"/>
      <c r="D7" s="90"/>
      <c r="E7" s="90"/>
      <c r="F7" s="90"/>
      <c r="G7" s="90"/>
      <c r="H7" s="95"/>
      <c r="I7" s="90"/>
      <c r="J7" s="90"/>
      <c r="K7" s="95"/>
      <c r="L7" s="96"/>
      <c r="M7" s="96"/>
    </row>
    <row r="8" customFormat="false" ht="20.25" hidden="false" customHeight="true" outlineLevel="0" collapsed="false">
      <c r="B8" s="90" t="s">
        <v>334</v>
      </c>
      <c r="C8" s="90"/>
      <c r="D8" s="90"/>
      <c r="E8" s="90"/>
      <c r="F8" s="90"/>
      <c r="G8" s="90"/>
      <c r="H8" s="90"/>
      <c r="I8" s="90"/>
      <c r="J8" s="90"/>
      <c r="K8" s="90"/>
      <c r="L8" s="7"/>
      <c r="M8" s="7"/>
    </row>
    <row r="9" customFormat="false" ht="20.25" hidden="false" customHeight="true" outlineLevel="0" collapsed="false">
      <c r="B9" s="97" t="s">
        <v>335</v>
      </c>
      <c r="C9" s="97"/>
      <c r="D9" s="97"/>
      <c r="E9" s="97"/>
      <c r="F9" s="97"/>
      <c r="G9" s="97"/>
      <c r="H9" s="97"/>
      <c r="I9" s="97"/>
      <c r="J9" s="97"/>
      <c r="K9" s="97"/>
      <c r="L9" s="98"/>
      <c r="M9" s="98"/>
    </row>
    <row r="10" customFormat="false" ht="20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  <c r="M10" s="98"/>
    </row>
    <row r="11" customFormat="false" ht="42.75" hidden="false" customHeight="true" outlineLevel="0" collapsed="false">
      <c r="B11" s="99" t="s">
        <v>373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7.25" hidden="false" customHeight="true" outlineLevel="0" collapsed="false">
      <c r="B12" s="100"/>
      <c r="C12" s="101"/>
      <c r="D12" s="101"/>
      <c r="E12" s="101"/>
      <c r="F12" s="101"/>
      <c r="G12" s="101"/>
      <c r="H12" s="102"/>
      <c r="K12" s="102"/>
      <c r="L12" s="103"/>
      <c r="M12" s="103"/>
    </row>
    <row r="13" customFormat="false" ht="16.5" hidden="false" customHeight="false" outlineLevel="0" collapsed="false">
      <c r="B13" s="149"/>
      <c r="C13" s="105"/>
      <c r="D13" s="105"/>
      <c r="E13" s="105"/>
      <c r="F13" s="105"/>
      <c r="G13" s="104"/>
      <c r="H13" s="104"/>
      <c r="I13" s="150"/>
      <c r="J13" s="150"/>
      <c r="K13" s="150" t="s">
        <v>369</v>
      </c>
      <c r="L13" s="105"/>
      <c r="M13" s="105"/>
    </row>
    <row r="14" s="106" customFormat="true" ht="48.75" hidden="false" customHeight="true" outlineLevel="0" collapsed="false">
      <c r="B14" s="151" t="s">
        <v>13</v>
      </c>
      <c r="C14" s="151"/>
      <c r="D14" s="151"/>
      <c r="E14" s="151"/>
      <c r="F14" s="151"/>
      <c r="G14" s="152" t="s">
        <v>16</v>
      </c>
      <c r="H14" s="109"/>
      <c r="I14" s="109"/>
      <c r="J14" s="152" t="s">
        <v>374</v>
      </c>
      <c r="K14" s="152" t="s">
        <v>375</v>
      </c>
      <c r="L14" s="109"/>
      <c r="M14" s="109"/>
      <c r="N14" s="110"/>
      <c r="O14" s="110"/>
      <c r="P14" s="111"/>
      <c r="Q14" s="110"/>
      <c r="R14" s="110"/>
      <c r="S14" s="110"/>
      <c r="T14" s="110"/>
      <c r="U14" s="110"/>
      <c r="V14" s="110"/>
    </row>
    <row r="15" s="106" customFormat="true" ht="15" hidden="false" customHeight="true" outlineLevel="0" collapsed="false">
      <c r="B15" s="112" t="n">
        <v>1</v>
      </c>
      <c r="C15" s="112"/>
      <c r="D15" s="112"/>
      <c r="E15" s="112"/>
      <c r="F15" s="112"/>
      <c r="G15" s="114" t="n">
        <v>2</v>
      </c>
      <c r="H15" s="112"/>
      <c r="I15" s="112"/>
      <c r="J15" s="112" t="n">
        <v>3</v>
      </c>
      <c r="K15" s="112" t="n">
        <v>4</v>
      </c>
      <c r="L15" s="154"/>
      <c r="M15" s="116"/>
      <c r="N15" s="110"/>
      <c r="O15" s="110"/>
      <c r="P15" s="117"/>
      <c r="Q15" s="118"/>
      <c r="R15" s="118"/>
      <c r="S15" s="118"/>
      <c r="T15" s="119"/>
      <c r="U15" s="119"/>
      <c r="V15" s="119"/>
    </row>
    <row r="16" s="2" customFormat="true" ht="16.5" hidden="false" customHeight="true" outlineLevel="0" collapsed="false">
      <c r="A16" s="155"/>
      <c r="B16" s="156" t="s">
        <v>371</v>
      </c>
      <c r="C16" s="156"/>
      <c r="D16" s="156"/>
      <c r="E16" s="156"/>
      <c r="F16" s="156"/>
      <c r="G16" s="169"/>
      <c r="H16" s="33"/>
      <c r="I16" s="33"/>
      <c r="J16" s="33" t="n">
        <f aca="false">J17</f>
        <v>297.1</v>
      </c>
      <c r="K16" s="33" t="n">
        <f aca="false">K17</f>
        <v>297.8</v>
      </c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</row>
    <row r="17" s="128" customFormat="true" ht="16.5" hidden="false" customHeight="true" outlineLevel="0" collapsed="false">
      <c r="A17" s="2" t="n">
        <f aca="false">IF(K17=0,1,0)</f>
        <v>0</v>
      </c>
      <c r="B17" s="48" t="s">
        <v>178</v>
      </c>
      <c r="C17" s="48"/>
      <c r="D17" s="48"/>
      <c r="E17" s="48"/>
      <c r="F17" s="48"/>
      <c r="G17" s="170"/>
      <c r="H17" s="33"/>
      <c r="I17" s="33"/>
      <c r="J17" s="33" t="n">
        <f aca="false">J18+J19</f>
        <v>297.1</v>
      </c>
      <c r="K17" s="33" t="n">
        <f aca="false">K18+K19</f>
        <v>297.8</v>
      </c>
      <c r="L17" s="126"/>
      <c r="M17" s="126"/>
      <c r="N17" s="124"/>
      <c r="O17" s="124"/>
      <c r="P17" s="124"/>
      <c r="Q17" s="127"/>
      <c r="R17" s="127"/>
      <c r="S17" s="127"/>
      <c r="T17" s="127"/>
      <c r="U17" s="127"/>
      <c r="V17" s="127"/>
    </row>
    <row r="18" s="131" customFormat="true" ht="29.25" hidden="false" customHeight="true" outlineLevel="0" collapsed="false">
      <c r="A18" s="2" t="n">
        <f aca="false">IF(K18=0,1,0)</f>
        <v>0</v>
      </c>
      <c r="B18" s="157" t="s">
        <v>180</v>
      </c>
      <c r="C18" s="157"/>
      <c r="D18" s="157"/>
      <c r="E18" s="157"/>
      <c r="F18" s="157"/>
      <c r="G18" s="37" t="s">
        <v>181</v>
      </c>
      <c r="H18" s="33"/>
      <c r="I18" s="33"/>
      <c r="J18" s="46" t="n">
        <v>92.1</v>
      </c>
      <c r="K18" s="46" t="n">
        <v>92.8</v>
      </c>
      <c r="L18" s="127"/>
      <c r="M18" s="127"/>
      <c r="N18" s="127"/>
      <c r="O18" s="127"/>
      <c r="P18" s="127"/>
      <c r="Q18" s="127"/>
      <c r="R18" s="127"/>
      <c r="S18" s="130"/>
      <c r="T18" s="127"/>
      <c r="U18" s="127"/>
      <c r="V18" s="130"/>
    </row>
    <row r="19" s="131" customFormat="true" ht="34.5" hidden="false" customHeight="true" outlineLevel="0" collapsed="false">
      <c r="A19" s="2" t="n">
        <f aca="false">IF(K19=0,1,0)</f>
        <v>0</v>
      </c>
      <c r="B19" s="158" t="s">
        <v>182</v>
      </c>
      <c r="C19" s="158"/>
      <c r="D19" s="158"/>
      <c r="E19" s="158"/>
      <c r="F19" s="158"/>
      <c r="G19" s="37" t="s">
        <v>183</v>
      </c>
      <c r="H19" s="33"/>
      <c r="I19" s="33"/>
      <c r="J19" s="46" t="n">
        <v>205</v>
      </c>
      <c r="K19" s="46" t="n">
        <v>205</v>
      </c>
      <c r="L19" s="127"/>
      <c r="M19" s="127"/>
      <c r="N19" s="127"/>
      <c r="O19" s="127"/>
      <c r="P19" s="127"/>
      <c r="Q19" s="127"/>
      <c r="R19" s="127"/>
      <c r="S19" s="130"/>
      <c r="T19" s="127"/>
      <c r="U19" s="127"/>
      <c r="V19" s="130"/>
    </row>
    <row r="20" s="131" customFormat="true" ht="18.75" hidden="false" customHeight="false" outlineLevel="0" collapsed="false">
      <c r="A20" s="2" t="n">
        <f aca="false">IF(K20=0,1,0)</f>
        <v>1</v>
      </c>
      <c r="B20" s="171"/>
      <c r="C20" s="171"/>
      <c r="D20" s="171"/>
      <c r="E20" s="171"/>
      <c r="F20" s="171"/>
      <c r="G20" s="122"/>
      <c r="H20" s="33"/>
      <c r="I20" s="33"/>
      <c r="J20" s="33"/>
      <c r="K20" s="33"/>
      <c r="L20" s="127"/>
      <c r="M20" s="127"/>
      <c r="N20" s="127"/>
      <c r="O20" s="127"/>
      <c r="P20" s="127"/>
      <c r="Q20" s="127"/>
      <c r="R20" s="127"/>
      <c r="S20" s="130"/>
      <c r="T20" s="127"/>
      <c r="U20" s="127"/>
      <c r="V20" s="130"/>
    </row>
    <row r="21" s="131" customFormat="true" ht="16.5" hidden="false" customHeight="false" outlineLevel="0" collapsed="false">
      <c r="A21" s="2" t="n">
        <f aca="false">IF(K21=0,1,0)</f>
        <v>1</v>
      </c>
      <c r="B21" s="160"/>
      <c r="C21" s="161"/>
      <c r="D21" s="161"/>
      <c r="E21" s="161"/>
      <c r="F21" s="161"/>
      <c r="G21" s="161"/>
      <c r="H21" s="162"/>
      <c r="I21" s="162"/>
      <c r="J21" s="163"/>
      <c r="K21" s="163"/>
      <c r="L21" s="127"/>
      <c r="M21" s="127"/>
      <c r="N21" s="127"/>
      <c r="O21" s="127"/>
      <c r="P21" s="127"/>
      <c r="Q21" s="127"/>
      <c r="R21" s="127"/>
      <c r="S21" s="130"/>
      <c r="T21" s="127"/>
      <c r="U21" s="127"/>
      <c r="V21" s="130"/>
    </row>
    <row r="22" s="131" customFormat="true" ht="16.5" hidden="false" customHeight="false" outlineLevel="0" collapsed="false">
      <c r="A22" s="2" t="n">
        <f aca="false">IF(K22=0,1,0)</f>
        <v>1</v>
      </c>
      <c r="B22" s="160"/>
      <c r="C22" s="161"/>
      <c r="D22" s="161"/>
      <c r="E22" s="161"/>
      <c r="F22" s="161"/>
      <c r="G22" s="161"/>
      <c r="H22" s="162"/>
      <c r="I22" s="162"/>
      <c r="J22" s="163"/>
      <c r="K22" s="163"/>
      <c r="L22" s="127"/>
      <c r="M22" s="127"/>
      <c r="N22" s="127"/>
      <c r="O22" s="127"/>
      <c r="P22" s="127"/>
      <c r="Q22" s="127"/>
      <c r="R22" s="127"/>
      <c r="S22" s="130"/>
      <c r="T22" s="127"/>
      <c r="U22" s="127"/>
      <c r="V22" s="130"/>
    </row>
    <row r="23" s="131" customFormat="true" ht="16.5" hidden="false" customHeight="false" outlineLevel="0" collapsed="false">
      <c r="A23" s="2" t="n">
        <f aca="false">IF(K23=0,1,0)</f>
        <v>1</v>
      </c>
      <c r="B23" s="160"/>
      <c r="C23" s="161"/>
      <c r="D23" s="161"/>
      <c r="E23" s="161"/>
      <c r="F23" s="161"/>
      <c r="G23" s="161"/>
      <c r="H23" s="162"/>
      <c r="I23" s="162"/>
      <c r="J23" s="163"/>
      <c r="K23" s="163"/>
      <c r="L23" s="127"/>
      <c r="M23" s="127"/>
      <c r="N23" s="127"/>
      <c r="O23" s="127"/>
      <c r="P23" s="127"/>
      <c r="Q23" s="127"/>
      <c r="R23" s="127"/>
      <c r="S23" s="130"/>
      <c r="T23" s="127"/>
      <c r="U23" s="127"/>
      <c r="V23" s="130"/>
    </row>
    <row r="24" s="131" customFormat="true" ht="69.75" hidden="true" customHeight="true" outlineLevel="0" collapsed="false">
      <c r="A24" s="2" t="n">
        <f aca="false">IF(K24=0,1,0)</f>
        <v>1</v>
      </c>
      <c r="B24" s="164"/>
      <c r="C24" s="161"/>
      <c r="D24" s="161"/>
      <c r="E24" s="161"/>
      <c r="F24" s="161"/>
      <c r="G24" s="161"/>
      <c r="H24" s="163"/>
      <c r="I24" s="163"/>
      <c r="J24" s="163"/>
      <c r="K24" s="163"/>
      <c r="L24" s="127"/>
      <c r="M24" s="127"/>
      <c r="N24" s="127"/>
      <c r="O24" s="127"/>
      <c r="P24" s="127"/>
      <c r="Q24" s="127"/>
      <c r="R24" s="127"/>
      <c r="S24" s="130"/>
      <c r="T24" s="127"/>
      <c r="U24" s="127"/>
      <c r="V24" s="130"/>
    </row>
    <row r="25" s="131" customFormat="true" ht="16.5" hidden="true" customHeight="true" outlineLevel="0" collapsed="false">
      <c r="A25" s="2" t="n">
        <f aca="false">IF(K25=0,1,0)</f>
        <v>1</v>
      </c>
      <c r="B25" s="165"/>
      <c r="C25" s="161"/>
      <c r="D25" s="161"/>
      <c r="E25" s="161"/>
      <c r="F25" s="166"/>
      <c r="G25" s="161"/>
      <c r="H25" s="163"/>
      <c r="I25" s="163"/>
      <c r="J25" s="163"/>
      <c r="K25" s="163"/>
      <c r="L25" s="127"/>
      <c r="M25" s="127"/>
      <c r="N25" s="127"/>
      <c r="O25" s="127"/>
      <c r="P25" s="127"/>
      <c r="Q25" s="127"/>
      <c r="R25" s="127"/>
      <c r="S25" s="130"/>
      <c r="T25" s="127"/>
      <c r="U25" s="127"/>
      <c r="V25" s="130"/>
    </row>
    <row r="26" s="131" customFormat="true" ht="16.5" hidden="true" customHeight="true" outlineLevel="0" collapsed="false">
      <c r="A26" s="2" t="n">
        <f aca="false">IF(K26=0,1,0)</f>
        <v>1</v>
      </c>
      <c r="B26" s="149"/>
      <c r="C26" s="161"/>
      <c r="D26" s="161"/>
      <c r="E26" s="161"/>
      <c r="F26" s="167"/>
      <c r="G26" s="167"/>
      <c r="H26" s="163"/>
      <c r="I26" s="163"/>
      <c r="J26" s="163"/>
      <c r="K26" s="163"/>
      <c r="L26" s="127"/>
      <c r="M26" s="127"/>
      <c r="N26" s="127"/>
      <c r="O26" s="127"/>
      <c r="P26" s="127"/>
      <c r="Q26" s="127"/>
      <c r="R26" s="127"/>
      <c r="S26" s="130"/>
      <c r="T26" s="127"/>
      <c r="U26" s="127"/>
      <c r="V26" s="130"/>
    </row>
    <row r="27" s="131" customFormat="true" ht="16.5" hidden="true" customHeight="true" outlineLevel="0" collapsed="false">
      <c r="A27" s="2" t="n">
        <f aca="false">IF(K27=0,1,0)</f>
        <v>1</v>
      </c>
      <c r="B27" s="168"/>
      <c r="C27" s="161"/>
      <c r="D27" s="161"/>
      <c r="E27" s="161"/>
      <c r="F27" s="167"/>
      <c r="G27" s="167"/>
      <c r="H27" s="163"/>
      <c r="I27" s="163"/>
      <c r="J27" s="163"/>
      <c r="K27" s="163"/>
      <c r="L27" s="127"/>
      <c r="M27" s="127"/>
      <c r="N27" s="127"/>
      <c r="O27" s="127"/>
      <c r="P27" s="127"/>
      <c r="Q27" s="127"/>
      <c r="R27" s="127"/>
      <c r="S27" s="130"/>
      <c r="T27" s="127"/>
      <c r="U27" s="127"/>
      <c r="V27" s="130"/>
    </row>
    <row r="28" s="131" customFormat="true" ht="16.5" hidden="true" customHeight="true" outlineLevel="0" collapsed="false">
      <c r="A28" s="2" t="n">
        <f aca="false">IF(K28=0,1,0)</f>
        <v>1</v>
      </c>
      <c r="B28" s="168"/>
      <c r="C28" s="161"/>
      <c r="D28" s="161"/>
      <c r="E28" s="161"/>
      <c r="F28" s="167"/>
      <c r="G28" s="167"/>
      <c r="H28" s="163"/>
      <c r="I28" s="163"/>
      <c r="J28" s="163"/>
      <c r="K28" s="163"/>
      <c r="L28" s="127"/>
      <c r="M28" s="127"/>
      <c r="N28" s="127"/>
      <c r="O28" s="127"/>
      <c r="P28" s="127"/>
      <c r="Q28" s="127"/>
      <c r="R28" s="127"/>
      <c r="S28" s="130"/>
      <c r="T28" s="127"/>
      <c r="U28" s="127"/>
      <c r="V28" s="130"/>
    </row>
    <row r="29" s="131" customFormat="true" ht="16.5" hidden="true" customHeight="false" outlineLevel="0" collapsed="false">
      <c r="A29" s="2" t="n">
        <f aca="false">IF(K29=0,1,0)</f>
        <v>1</v>
      </c>
      <c r="B29" s="149"/>
      <c r="C29" s="161"/>
      <c r="D29" s="161"/>
      <c r="E29" s="161"/>
      <c r="F29" s="167"/>
      <c r="G29" s="167"/>
      <c r="H29" s="163"/>
      <c r="I29" s="163"/>
      <c r="J29" s="163"/>
      <c r="K29" s="163"/>
      <c r="L29" s="127"/>
      <c r="M29" s="127"/>
      <c r="N29" s="127"/>
      <c r="O29" s="127"/>
      <c r="P29" s="127"/>
      <c r="Q29" s="127"/>
      <c r="R29" s="127"/>
      <c r="S29" s="130"/>
      <c r="T29" s="127"/>
      <c r="U29" s="127"/>
      <c r="V29" s="130"/>
    </row>
    <row r="30" s="131" customFormat="true" ht="16.5" hidden="true" customHeight="false" outlineLevel="0" collapsed="false">
      <c r="A30" s="2" t="n">
        <f aca="false">IF(K30=0,1,0)</f>
        <v>1</v>
      </c>
      <c r="B30" s="168"/>
      <c r="C30" s="161"/>
      <c r="D30" s="161"/>
      <c r="E30" s="161"/>
      <c r="F30" s="167"/>
      <c r="G30" s="167"/>
      <c r="H30" s="163"/>
      <c r="I30" s="163"/>
      <c r="J30" s="163"/>
      <c r="K30" s="163"/>
      <c r="L30" s="127"/>
      <c r="M30" s="127"/>
      <c r="N30" s="127"/>
      <c r="O30" s="127"/>
      <c r="P30" s="127"/>
      <c r="Q30" s="127"/>
      <c r="R30" s="127"/>
      <c r="S30" s="130"/>
      <c r="T30" s="127"/>
      <c r="U30" s="127"/>
      <c r="V30" s="130"/>
    </row>
    <row r="31" s="131" customFormat="true" ht="16.5" hidden="true" customHeight="false" outlineLevel="0" collapsed="false">
      <c r="A31" s="2" t="n">
        <f aca="false">IF(K31=0,1,0)</f>
        <v>1</v>
      </c>
      <c r="B31" s="168"/>
      <c r="C31" s="161"/>
      <c r="D31" s="161"/>
      <c r="E31" s="161"/>
      <c r="F31" s="167"/>
      <c r="G31" s="167"/>
      <c r="H31" s="163"/>
      <c r="I31" s="163"/>
      <c r="J31" s="163"/>
      <c r="K31" s="163"/>
      <c r="L31" s="127"/>
      <c r="M31" s="127"/>
      <c r="N31" s="127"/>
      <c r="O31" s="127"/>
      <c r="P31" s="127"/>
      <c r="Q31" s="127"/>
      <c r="R31" s="127"/>
      <c r="S31" s="130"/>
      <c r="T31" s="127"/>
      <c r="U31" s="127"/>
      <c r="V31" s="130"/>
    </row>
  </sheetData>
  <mergeCells count="17">
    <mergeCell ref="C1:K1"/>
    <mergeCell ref="B2:K2"/>
    <mergeCell ref="B3:K3"/>
    <mergeCell ref="B4:K4"/>
    <mergeCell ref="C5:K5"/>
    <mergeCell ref="C6:I6"/>
    <mergeCell ref="B8:K8"/>
    <mergeCell ref="B9:K9"/>
    <mergeCell ref="B11:K11"/>
    <mergeCell ref="G13:H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вета</cp:lastModifiedBy>
  <cp:lastPrinted>2011-11-21T13:53:07Z</cp:lastPrinted>
  <dcterms:modified xsi:type="dcterms:W3CDTF">2011-11-22T07:51:22Z</dcterms:modified>
  <cp:revision>0</cp:revision>
  <dc:subject/>
  <dc:title/>
</cp:coreProperties>
</file>